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30">
  <si>
    <t xml:space="preserve">Приложение 5</t>
  </si>
  <si>
    <t xml:space="preserve">к решению Совета депутатов</t>
  </si>
  <si>
    <t xml:space="preserve"> Краснинского сельского поселения </t>
  </si>
  <si>
    <t xml:space="preserve">                                              от   ноября  2022 г.  №                 </t>
  </si>
  <si>
    <t xml:space="preserve">     Распределение расходов по разделам, подразделам, целевым статьям и видам расходов бюджетной классификации РФ бюджета Краснинского сельского поселения на 2023 год и на плановый период 2024 и 2025 годы.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1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Взносы по обязательному социальному страхованию на выплаты 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Обеспечение выполнения функций муниципальными органами,казенными учреждениями</t>
  </si>
  <si>
    <t xml:space="preserve">9000000010</t>
  </si>
  <si>
    <t xml:space="preserve">Фонд оплаты труда государственных (муниципальных) органов</t>
  </si>
  <si>
    <t xml:space="preserve">Иные выплаты персоналу государственных Муниципальных) органов,за исключением фонда оплаты труда</t>
  </si>
  <si>
    <t xml:space="preserve">122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Обеспечение деятельности финансовых,налоговых и таможенных органов и организаций финансового надзора</t>
  </si>
  <si>
    <t xml:space="preserve">06</t>
  </si>
  <si>
    <t xml:space="preserve">9900070590</t>
  </si>
  <si>
    <t xml:space="preserve">Межбюджетные трансферты, переданные бюджету муниципального района, и иные межбюджетные трансферты.</t>
  </si>
  <si>
    <t xml:space="preserve">540</t>
  </si>
  <si>
    <t xml:space="preserve">Прочая закупка товаров,работ и услуг</t>
  </si>
  <si>
    <t xml:space="preserve">9907059</t>
  </si>
  <si>
    <t xml:space="preserve">Обеспечение проведения выборов и референдумов</t>
  </si>
  <si>
    <t xml:space="preserve">07</t>
  </si>
  <si>
    <t xml:space="preserve">  </t>
  </si>
  <si>
    <t xml:space="preserve">Непрограмные расхо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880</t>
  </si>
  <si>
    <t xml:space="preserve">Проведение выборов главы муниципального образования </t>
  </si>
  <si>
    <t xml:space="preserve">99000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80020</t>
  </si>
  <si>
    <t xml:space="preserve">870</t>
  </si>
  <si>
    <t xml:space="preserve">Другие общегосударственные вопросы</t>
  </si>
  <si>
    <t xml:space="preserve">13</t>
  </si>
  <si>
    <t xml:space="preserve">Бюджетные инвестиции в объекты капитального строительства, не включенне в целевые программы</t>
  </si>
  <si>
    <t xml:space="preserve">14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0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 устойчивое развитие сельских территорий на 2014-2017 годы и на период до 2020 года</t>
  </si>
  <si>
    <t xml:space="preserve">0100000000</t>
  </si>
  <si>
    <t xml:space="preserve">Субсидии некомерческим организациям</t>
  </si>
  <si>
    <t xml:space="preserve">0100080010</t>
  </si>
  <si>
    <t xml:space="preserve">814</t>
  </si>
  <si>
    <t xml:space="preserve">Реализация других государственных функций,связанных с общегосударственым управлением</t>
  </si>
  <si>
    <t xml:space="preserve">9900090030</t>
  </si>
  <si>
    <t xml:space="preserve">092031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ные расходы органов государственной вла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чрезвычайных ситуаций  природного и техногенного характера, пожарная безопасность</t>
  </si>
  <si>
    <t xml:space="preserve">9900020860</t>
  </si>
  <si>
    <t xml:space="preserve">Национальная экономика</t>
  </si>
  <si>
    <t xml:space="preserve">ВОДНОЕ ХОЗЯЙСТВО</t>
  </si>
  <si>
    <t xml:space="preserve">Государственная поддержка сельского хозяйства</t>
  </si>
  <si>
    <t xml:space="preserve">05</t>
  </si>
  <si>
    <t xml:space="preserve">5220200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9900020260</t>
  </si>
  <si>
    <t xml:space="preserve">Мероприятия в области сельскохозяйственного производства</t>
  </si>
  <si>
    <t xml:space="preserve">5220224</t>
  </si>
  <si>
    <t xml:space="preserve">Другие вопросы в области нац.экономики</t>
  </si>
  <si>
    <t xml:space="preserve">12</t>
  </si>
  <si>
    <t xml:space="preserve">3400310</t>
  </si>
  <si>
    <t xml:space="preserve">Содержание дорог общего пользования</t>
  </si>
  <si>
    <t xml:space="preserve">09</t>
  </si>
  <si>
    <t xml:space="preserve">9900090050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3510310</t>
  </si>
  <si>
    <t xml:space="preserve">Мероприятия в области коммунального хозяйства</t>
  </si>
  <si>
    <t xml:space="preserve">9900020890</t>
  </si>
  <si>
    <t xml:space="preserve">Благоустройство</t>
  </si>
  <si>
    <t xml:space="preserve">Уличное освещение</t>
  </si>
  <si>
    <t xml:space="preserve">99000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00020930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Молодежная политика и оздоровление детей</t>
  </si>
  <si>
    <t xml:space="preserve">990002097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профилактике наркомании(программа)</t>
  </si>
  <si>
    <t xml:space="preserve">0100020040</t>
  </si>
  <si>
    <t xml:space="preserve">Культура и 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Расходы на обеспечение деятельности  учреждений</t>
  </si>
  <si>
    <t xml:space="preserve">9900000590</t>
  </si>
  <si>
    <t xml:space="preserve">Фонд оплаты труда   учреждений </t>
  </si>
  <si>
    <t xml:space="preserve">111</t>
  </si>
  <si>
    <t xml:space="preserve">Музеи и постоянные выставки</t>
  </si>
  <si>
    <t xml:space="preserve">4410000</t>
  </si>
  <si>
    <t xml:space="preserve">Обеспечение деятельности подведомственных учреждений</t>
  </si>
  <si>
    <t xml:space="preserve">4419900</t>
  </si>
  <si>
    <t xml:space="preserve">Выполнение функций бюджетными учреждениями</t>
  </si>
  <si>
    <t xml:space="preserve">0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выплаты персоналу учреждений,за исключением фонда оплаты труда</t>
  </si>
  <si>
    <t xml:space="preserve">112</t>
  </si>
  <si>
    <t xml:space="preserve">Библиотеки</t>
  </si>
  <si>
    <t xml:space="preserve">990000159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плата налога на имущество организаций ,земельный налог</t>
  </si>
  <si>
    <t xml:space="preserve">Социальная политика</t>
  </si>
  <si>
    <t xml:space="preserve">Пенсионное обеспечение</t>
  </si>
  <si>
    <t xml:space="preserve">Социальные доплаты к пенсиям</t>
  </si>
  <si>
    <t xml:space="preserve">9900010270</t>
  </si>
  <si>
    <t xml:space="preserve">312</t>
  </si>
  <si>
    <t xml:space="preserve">00</t>
  </si>
  <si>
    <t xml:space="preserve">Физическая культура </t>
  </si>
  <si>
    <t xml:space="preserve">Мероприятия в области   физической культуры и спорта </t>
  </si>
  <si>
    <t xml:space="preserve">9900020350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5054645</t>
  </si>
  <si>
    <t xml:space="preserve">005</t>
  </si>
  <si>
    <t xml:space="preserve">Мероприятия в области социальной политики</t>
  </si>
  <si>
    <t xml:space="preserve">51401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10</t>
  </si>
  <si>
    <t xml:space="preserve">017</t>
  </si>
  <si>
    <t xml:space="preserve">Иные межбюджетные трансферты</t>
  </si>
  <si>
    <t xml:space="preserve">5210600</t>
  </si>
  <si>
    <t xml:space="preserve">ВСЕГО: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_р_."/>
    <numFmt numFmtId="170" formatCode="#,##0.000_р_."/>
    <numFmt numFmtId="171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tru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0.41"/>
    <col collapsed="false" customWidth="true" hidden="false" outlineLevel="0" max="6" min="6" style="0" width="3.42"/>
    <col collapsed="false" customWidth="true" hidden="true" outlineLevel="0" max="7" min="7" style="0" width="10.85"/>
    <col collapsed="false" customWidth="true" hidden="false" outlineLevel="0" max="8" min="8" style="0" width="9.28"/>
    <col collapsed="false" customWidth="true" hidden="false" outlineLevel="0" max="10" min="9" style="0" width="9.85"/>
    <col collapsed="false" customWidth="true" hidden="false" outlineLevel="0" max="12" min="12" style="0" width="9.56"/>
  </cols>
  <sheetData>
    <row r="1" customFormat="false" ht="22.5" hidden="false" customHeight="true" outlineLevel="0" collapsed="false"/>
    <row r="2" s="4" customFormat="true" ht="15.75" hidden="false" customHeight="false" outlineLevel="0" collapsed="false">
      <c r="A2" s="1"/>
      <c r="B2" s="1"/>
      <c r="C2" s="2"/>
      <c r="D2" s="2"/>
      <c r="E2" s="2"/>
      <c r="F2" s="3" t="s">
        <v>0</v>
      </c>
      <c r="G2" s="3"/>
      <c r="H2" s="3"/>
      <c r="I2" s="3"/>
      <c r="J2" s="3"/>
    </row>
    <row r="3" s="4" customFormat="true" ht="15.75" hidden="false" customHeight="false" outlineLevel="0" collapsed="false">
      <c r="A3" s="1"/>
      <c r="B3" s="1"/>
      <c r="C3" s="2"/>
      <c r="D3" s="2"/>
      <c r="E3" s="3" t="s">
        <v>1</v>
      </c>
      <c r="F3" s="3"/>
      <c r="G3" s="3"/>
      <c r="H3" s="3"/>
      <c r="I3" s="3"/>
      <c r="J3" s="3"/>
    </row>
    <row r="4" s="4" customFormat="tru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  <c r="I5" s="5"/>
      <c r="J5" s="5"/>
    </row>
    <row r="6" s="4" customFormat="true" ht="0.75" hidden="true" customHeight="true" outlineLevel="0" collapsed="false">
      <c r="A6" s="1"/>
      <c r="B6" s="1"/>
      <c r="C6" s="2"/>
      <c r="D6" s="2"/>
      <c r="E6" s="2"/>
      <c r="F6" s="6"/>
      <c r="G6" s="2"/>
      <c r="H6" s="2"/>
      <c r="I6" s="1"/>
      <c r="J6" s="1"/>
    </row>
    <row r="7" s="4" customFormat="true" ht="4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s="4" customFormat="true" ht="16.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1"/>
      <c r="J8" s="1"/>
    </row>
    <row r="9" s="4" customFormat="true" ht="21" hidden="false" customHeight="false" outlineLevel="0" collapsed="false">
      <c r="A9" s="10"/>
      <c r="B9" s="10"/>
      <c r="D9" s="1"/>
      <c r="E9" s="11" t="s">
        <v>5</v>
      </c>
      <c r="F9" s="11"/>
      <c r="G9" s="11"/>
      <c r="H9" s="11"/>
      <c r="I9" s="11"/>
      <c r="J9" s="11"/>
    </row>
    <row r="10" s="17" customFormat="true" ht="64.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n">
        <v>2007</v>
      </c>
      <c r="H10" s="16" t="s">
        <v>12</v>
      </c>
      <c r="I10" s="16" t="s">
        <v>13</v>
      </c>
      <c r="J10" s="16" t="s">
        <v>14</v>
      </c>
    </row>
    <row r="11" s="17" customFormat="true" ht="15.75" hidden="false" customHeight="fals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6</v>
      </c>
      <c r="H11" s="18" t="n">
        <v>7</v>
      </c>
      <c r="I11" s="18" t="n">
        <v>8</v>
      </c>
      <c r="J11" s="18" t="n">
        <v>9</v>
      </c>
    </row>
    <row r="12" s="17" customFormat="true" ht="1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</row>
    <row r="13" s="17" customFormat="true" ht="15.75" hidden="false" customHeight="false" outlineLevel="0" collapsed="false">
      <c r="A13" s="20" t="s">
        <v>15</v>
      </c>
      <c r="B13" s="21"/>
      <c r="C13" s="22" t="s">
        <v>16</v>
      </c>
      <c r="D13" s="23"/>
      <c r="E13" s="24"/>
      <c r="F13" s="24"/>
      <c r="G13" s="25" t="e">
        <f aca="false">G14+G18+G27+#REF!+G56+G60</f>
        <v>#REF!</v>
      </c>
      <c r="H13" s="26" t="n">
        <f aca="false">H14+H27+H45+H56+H60</f>
        <v>1433.8</v>
      </c>
      <c r="I13" s="26" t="n">
        <f aca="false">I14+I27+I45+I56+I60</f>
        <v>1292.7</v>
      </c>
      <c r="J13" s="26" t="n">
        <f aca="false">J14+J27+J45+J56+J60</f>
        <v>1263.7</v>
      </c>
      <c r="K13" s="27"/>
    </row>
    <row r="14" s="35" customFormat="true" ht="47.25" hidden="false" customHeight="true" outlineLevel="0" collapsed="false">
      <c r="A14" s="28" t="s">
        <v>17</v>
      </c>
      <c r="B14" s="29"/>
      <c r="C14" s="30" t="s">
        <v>16</v>
      </c>
      <c r="D14" s="30" t="s">
        <v>18</v>
      </c>
      <c r="E14" s="31"/>
      <c r="F14" s="31"/>
      <c r="G14" s="32" t="n">
        <f aca="false">G15</f>
        <v>710</v>
      </c>
      <c r="H14" s="26" t="n">
        <f aca="false">H15</f>
        <v>573</v>
      </c>
      <c r="I14" s="26" t="n">
        <f aca="false">I15</f>
        <v>573</v>
      </c>
      <c r="J14" s="26" t="n">
        <f aca="false">J15</f>
        <v>573</v>
      </c>
      <c r="K14" s="33"/>
      <c r="L14" s="34"/>
    </row>
    <row r="15" s="17" customFormat="true" ht="67.5" hidden="false" customHeight="true" outlineLevel="0" collapsed="false">
      <c r="A15" s="36" t="s">
        <v>19</v>
      </c>
      <c r="B15" s="37"/>
      <c r="C15" s="23" t="s">
        <v>16</v>
      </c>
      <c r="D15" s="23" t="s">
        <v>18</v>
      </c>
      <c r="E15" s="23" t="s">
        <v>20</v>
      </c>
      <c r="F15" s="24"/>
      <c r="G15" s="38" t="n">
        <f aca="false">G16</f>
        <v>710</v>
      </c>
      <c r="H15" s="39" t="n">
        <f aca="false">H16</f>
        <v>573</v>
      </c>
      <c r="I15" s="39" t="n">
        <f aca="false">I16</f>
        <v>573</v>
      </c>
      <c r="J15" s="39" t="n">
        <f aca="false">J16</f>
        <v>573</v>
      </c>
    </row>
    <row r="16" s="17" customFormat="true" ht="15.75" hidden="false" customHeight="false" outlineLevel="0" collapsed="false">
      <c r="A16" s="36" t="s">
        <v>21</v>
      </c>
      <c r="B16" s="37"/>
      <c r="C16" s="23" t="s">
        <v>16</v>
      </c>
      <c r="D16" s="23" t="s">
        <v>18</v>
      </c>
      <c r="E16" s="23" t="s">
        <v>22</v>
      </c>
      <c r="F16" s="24"/>
      <c r="G16" s="38" t="n">
        <f aca="false">G17</f>
        <v>710</v>
      </c>
      <c r="H16" s="39" t="n">
        <f aca="false">H17+H26</f>
        <v>573</v>
      </c>
      <c r="I16" s="39" t="n">
        <f aca="false">I17+I26</f>
        <v>573</v>
      </c>
      <c r="J16" s="39" t="n">
        <f aca="false">J17+J26</f>
        <v>573</v>
      </c>
    </row>
    <row r="17" s="17" customFormat="true" ht="26.25" hidden="false" customHeight="false" outlineLevel="0" collapsed="false">
      <c r="A17" s="40" t="s">
        <v>23</v>
      </c>
      <c r="B17" s="41"/>
      <c r="C17" s="23" t="s">
        <v>16</v>
      </c>
      <c r="D17" s="23" t="s">
        <v>18</v>
      </c>
      <c r="E17" s="23" t="s">
        <v>22</v>
      </c>
      <c r="F17" s="23" t="s">
        <v>24</v>
      </c>
      <c r="G17" s="38" t="n">
        <v>710</v>
      </c>
      <c r="H17" s="39" t="n">
        <v>440</v>
      </c>
      <c r="I17" s="39" t="n">
        <v>440</v>
      </c>
      <c r="J17" s="39" t="n">
        <v>440</v>
      </c>
    </row>
    <row r="18" s="17" customFormat="true" ht="64.5" hidden="true" customHeight="false" outlineLevel="0" collapsed="false">
      <c r="A18" s="42" t="s">
        <v>25</v>
      </c>
      <c r="B18" s="43"/>
      <c r="C18" s="44" t="s">
        <v>16</v>
      </c>
      <c r="D18" s="44" t="s">
        <v>26</v>
      </c>
      <c r="E18" s="44"/>
      <c r="F18" s="45"/>
      <c r="G18" s="46" t="n">
        <f aca="false">G19</f>
        <v>1137.8</v>
      </c>
      <c r="H18" s="47" t="n">
        <f aca="false">H19</f>
        <v>0</v>
      </c>
      <c r="I18" s="47" t="n">
        <f aca="false">I19</f>
        <v>0</v>
      </c>
      <c r="J18" s="47" t="n">
        <f aca="false">J19</f>
        <v>0</v>
      </c>
    </row>
    <row r="19" s="17" customFormat="true" ht="64.5" hidden="true" customHeight="false" outlineLevel="0" collapsed="false">
      <c r="A19" s="36" t="s">
        <v>19</v>
      </c>
      <c r="B19" s="48"/>
      <c r="C19" s="49" t="s">
        <v>16</v>
      </c>
      <c r="D19" s="49" t="s">
        <v>26</v>
      </c>
      <c r="E19" s="49" t="s">
        <v>27</v>
      </c>
      <c r="F19" s="49"/>
      <c r="G19" s="46" t="n">
        <f aca="false">G21+G25</f>
        <v>1137.8</v>
      </c>
      <c r="H19" s="50"/>
      <c r="I19" s="50"/>
      <c r="J19" s="50"/>
    </row>
    <row r="20" s="17" customFormat="true" ht="15.75" hidden="true" customHeight="false" outlineLevel="0" collapsed="false">
      <c r="A20" s="36" t="s">
        <v>28</v>
      </c>
      <c r="B20" s="48"/>
      <c r="C20" s="49" t="s">
        <v>16</v>
      </c>
      <c r="D20" s="49" t="s">
        <v>26</v>
      </c>
      <c r="E20" s="49" t="s">
        <v>29</v>
      </c>
      <c r="F20" s="49"/>
      <c r="G20" s="46" t="n">
        <f aca="false">G21</f>
        <v>603.5</v>
      </c>
      <c r="H20" s="50"/>
      <c r="I20" s="50"/>
      <c r="J20" s="50"/>
    </row>
    <row r="21" s="17" customFormat="true" ht="26.25" hidden="true" customHeight="false" outlineLevel="0" collapsed="false">
      <c r="A21" s="40" t="s">
        <v>30</v>
      </c>
      <c r="B21" s="41"/>
      <c r="C21" s="49" t="s">
        <v>16</v>
      </c>
      <c r="D21" s="49" t="s">
        <v>26</v>
      </c>
      <c r="E21" s="49" t="s">
        <v>31</v>
      </c>
      <c r="F21" s="49" t="s">
        <v>32</v>
      </c>
      <c r="G21" s="51" t="n">
        <v>603.5</v>
      </c>
      <c r="H21" s="50"/>
      <c r="I21" s="50"/>
      <c r="J21" s="50"/>
    </row>
    <row r="22" s="17" customFormat="true" ht="25.5" hidden="true" customHeight="false" outlineLevel="0" collapsed="false">
      <c r="A22" s="52" t="s">
        <v>33</v>
      </c>
      <c r="B22" s="53"/>
      <c r="C22" s="49" t="s">
        <v>16</v>
      </c>
      <c r="D22" s="49" t="s">
        <v>26</v>
      </c>
      <c r="E22" s="49" t="s">
        <v>34</v>
      </c>
      <c r="F22" s="49"/>
      <c r="G22" s="51" t="n">
        <f aca="false">G23</f>
        <v>534.3</v>
      </c>
      <c r="H22" s="50" t="n">
        <f aca="false">H23</f>
        <v>0</v>
      </c>
      <c r="I22" s="50" t="n">
        <f aca="false">I23</f>
        <v>0</v>
      </c>
      <c r="J22" s="50" t="n">
        <f aca="false">J23</f>
        <v>0</v>
      </c>
    </row>
    <row r="23" s="17" customFormat="true" ht="26.25" hidden="true" customHeight="false" outlineLevel="0" collapsed="false">
      <c r="A23" s="40" t="s">
        <v>30</v>
      </c>
      <c r="B23" s="41"/>
      <c r="C23" s="49" t="s">
        <v>16</v>
      </c>
      <c r="D23" s="49" t="s">
        <v>26</v>
      </c>
      <c r="E23" s="49" t="s">
        <v>34</v>
      </c>
      <c r="F23" s="49" t="s">
        <v>32</v>
      </c>
      <c r="G23" s="51" t="n">
        <v>534.3</v>
      </c>
      <c r="H23" s="50"/>
      <c r="I23" s="50"/>
      <c r="J23" s="50"/>
    </row>
    <row r="24" s="17" customFormat="true" ht="25.5" hidden="true" customHeight="false" outlineLevel="0" collapsed="false">
      <c r="A24" s="52" t="s">
        <v>35</v>
      </c>
      <c r="B24" s="53"/>
      <c r="C24" s="49" t="s">
        <v>16</v>
      </c>
      <c r="D24" s="49" t="s">
        <v>26</v>
      </c>
      <c r="E24" s="49" t="s">
        <v>36</v>
      </c>
      <c r="F24" s="49"/>
      <c r="G24" s="51" t="n">
        <f aca="false">G25</f>
        <v>534.3</v>
      </c>
      <c r="H24" s="50" t="n">
        <f aca="false">H25</f>
        <v>0</v>
      </c>
      <c r="I24" s="50" t="n">
        <f aca="false">I25</f>
        <v>0</v>
      </c>
      <c r="J24" s="50" t="n">
        <f aca="false">J25</f>
        <v>0</v>
      </c>
    </row>
    <row r="25" s="17" customFormat="true" ht="26.25" hidden="true" customHeight="false" outlineLevel="0" collapsed="false">
      <c r="A25" s="40" t="s">
        <v>30</v>
      </c>
      <c r="B25" s="41"/>
      <c r="C25" s="49" t="s">
        <v>16</v>
      </c>
      <c r="D25" s="49" t="s">
        <v>26</v>
      </c>
      <c r="E25" s="49" t="s">
        <v>36</v>
      </c>
      <c r="F25" s="49" t="s">
        <v>32</v>
      </c>
      <c r="G25" s="51" t="n">
        <v>534.3</v>
      </c>
      <c r="H25" s="50"/>
      <c r="I25" s="50"/>
      <c r="J25" s="50"/>
    </row>
    <row r="26" s="17" customFormat="true" ht="66" hidden="false" customHeight="true" outlineLevel="0" collapsed="false">
      <c r="A26" s="40" t="s">
        <v>37</v>
      </c>
      <c r="B26" s="41"/>
      <c r="C26" s="23" t="s">
        <v>16</v>
      </c>
      <c r="D26" s="23" t="s">
        <v>18</v>
      </c>
      <c r="E26" s="23" t="s">
        <v>22</v>
      </c>
      <c r="F26" s="23" t="s">
        <v>38</v>
      </c>
      <c r="G26" s="51"/>
      <c r="H26" s="50" t="n">
        <v>133</v>
      </c>
      <c r="I26" s="50" t="n">
        <v>133</v>
      </c>
      <c r="J26" s="50" t="n">
        <v>133</v>
      </c>
    </row>
    <row r="27" s="17" customFormat="true" ht="78" hidden="false" customHeight="true" outlineLevel="0" collapsed="false">
      <c r="A27" s="54" t="s">
        <v>39</v>
      </c>
      <c r="B27" s="55"/>
      <c r="C27" s="30" t="s">
        <v>16</v>
      </c>
      <c r="D27" s="30" t="s">
        <v>40</v>
      </c>
      <c r="E27" s="30"/>
      <c r="F27" s="30"/>
      <c r="G27" s="32" t="n">
        <f aca="false">G28</f>
        <v>15006</v>
      </c>
      <c r="H27" s="26" t="n">
        <f aca="false">H28+H40</f>
        <v>730.02</v>
      </c>
      <c r="I27" s="26" t="n">
        <f aca="false">I28+I40</f>
        <v>659.92</v>
      </c>
      <c r="J27" s="26" t="n">
        <f aca="false">J28+J40</f>
        <v>638.5</v>
      </c>
    </row>
    <row r="28" s="17" customFormat="true" ht="26.25" hidden="false" customHeight="false" outlineLevel="0" collapsed="false">
      <c r="A28" s="36" t="s">
        <v>41</v>
      </c>
      <c r="B28" s="37"/>
      <c r="C28" s="23" t="s">
        <v>16</v>
      </c>
      <c r="D28" s="23" t="s">
        <v>40</v>
      </c>
      <c r="E28" s="23" t="s">
        <v>20</v>
      </c>
      <c r="F28" s="23"/>
      <c r="G28" s="38" t="n">
        <f aca="false">G31</f>
        <v>15006</v>
      </c>
      <c r="H28" s="39" t="n">
        <f aca="false">H29+H35+H36+H37+H34+H38+H39</f>
        <v>728.52</v>
      </c>
      <c r="I28" s="39" t="n">
        <f aca="false">I29+I35+I36+I37+I34+I38+I39</f>
        <v>658.52</v>
      </c>
      <c r="J28" s="39" t="n">
        <f aca="false">J29+J35+J36+J37+J34+J38+J39</f>
        <v>637.1</v>
      </c>
    </row>
    <row r="29" s="17" customFormat="true" ht="39" hidden="false" customHeight="false" outlineLevel="0" collapsed="false">
      <c r="A29" s="36" t="s">
        <v>42</v>
      </c>
      <c r="B29" s="37"/>
      <c r="C29" s="23" t="s">
        <v>16</v>
      </c>
      <c r="D29" s="23" t="s">
        <v>40</v>
      </c>
      <c r="E29" s="23" t="s">
        <v>43</v>
      </c>
      <c r="F29" s="23"/>
      <c r="G29" s="38" t="n">
        <f aca="false">G31</f>
        <v>15006</v>
      </c>
      <c r="H29" s="39" t="n">
        <f aca="false">H31+H32</f>
        <v>615.52</v>
      </c>
      <c r="I29" s="39" t="n">
        <f aca="false">I31+I32</f>
        <v>615.52</v>
      </c>
      <c r="J29" s="39" t="n">
        <f aca="false">J31+J32</f>
        <v>615.52</v>
      </c>
    </row>
    <row r="30" s="17" customFormat="true" ht="15.75" hidden="true" customHeight="false" outlineLevel="0" collapsed="false">
      <c r="A30" s="56"/>
      <c r="B30" s="37"/>
      <c r="C30" s="23"/>
      <c r="D30" s="23"/>
      <c r="E30" s="23"/>
      <c r="F30" s="23"/>
      <c r="G30" s="38"/>
      <c r="H30" s="39"/>
      <c r="I30" s="39"/>
      <c r="J30" s="39"/>
    </row>
    <row r="31" s="17" customFormat="true" ht="26.25" hidden="false" customHeight="false" outlineLevel="0" collapsed="false">
      <c r="A31" s="57" t="s">
        <v>44</v>
      </c>
      <c r="B31" s="58"/>
      <c r="C31" s="49" t="s">
        <v>16</v>
      </c>
      <c r="D31" s="49" t="s">
        <v>40</v>
      </c>
      <c r="E31" s="49" t="s">
        <v>43</v>
      </c>
      <c r="F31" s="59" t="s">
        <v>24</v>
      </c>
      <c r="G31" s="60" t="n">
        <f aca="false">14824+182</f>
        <v>15006</v>
      </c>
      <c r="H31" s="39" t="n">
        <v>472.75</v>
      </c>
      <c r="I31" s="39" t="n">
        <v>472.75</v>
      </c>
      <c r="J31" s="39" t="n">
        <v>472.75</v>
      </c>
      <c r="K31" s="61"/>
    </row>
    <row r="32" s="17" customFormat="true" ht="63.75" hidden="false" customHeight="true" outlineLevel="0" collapsed="false">
      <c r="A32" s="57" t="s">
        <v>37</v>
      </c>
      <c r="B32" s="58"/>
      <c r="C32" s="49" t="s">
        <v>16</v>
      </c>
      <c r="D32" s="49" t="s">
        <v>40</v>
      </c>
      <c r="E32" s="49" t="s">
        <v>43</v>
      </c>
      <c r="F32" s="59" t="s">
        <v>38</v>
      </c>
      <c r="G32" s="62"/>
      <c r="H32" s="63" t="n">
        <v>142.77</v>
      </c>
      <c r="I32" s="63" t="n">
        <v>142.77</v>
      </c>
      <c r="J32" s="63" t="n">
        <v>142.77</v>
      </c>
    </row>
    <row r="33" s="17" customFormat="true" ht="70.5" hidden="true" customHeight="true" outlineLevel="0" collapsed="false">
      <c r="A33" s="40" t="s">
        <v>45</v>
      </c>
      <c r="B33" s="41"/>
      <c r="C33" s="23" t="s">
        <v>16</v>
      </c>
      <c r="D33" s="23" t="s">
        <v>40</v>
      </c>
      <c r="E33" s="23" t="s">
        <v>43</v>
      </c>
      <c r="F33" s="23" t="s">
        <v>46</v>
      </c>
      <c r="G33" s="38"/>
      <c r="H33" s="39"/>
      <c r="I33" s="39"/>
      <c r="J33" s="39"/>
    </row>
    <row r="34" s="17" customFormat="true" ht="37.5" hidden="true" customHeight="true" outlineLevel="0" collapsed="false">
      <c r="A34" s="40" t="s">
        <v>47</v>
      </c>
      <c r="B34" s="41"/>
      <c r="C34" s="23" t="s">
        <v>16</v>
      </c>
      <c r="D34" s="23" t="s">
        <v>40</v>
      </c>
      <c r="E34" s="23" t="s">
        <v>43</v>
      </c>
      <c r="F34" s="23" t="s">
        <v>48</v>
      </c>
      <c r="G34" s="38"/>
      <c r="H34" s="39"/>
      <c r="I34" s="39"/>
      <c r="J34" s="39"/>
    </row>
    <row r="35" s="17" customFormat="true" ht="39" hidden="false" customHeight="false" outlineLevel="0" collapsed="false">
      <c r="A35" s="40" t="s">
        <v>49</v>
      </c>
      <c r="B35" s="41"/>
      <c r="C35" s="23" t="s">
        <v>16</v>
      </c>
      <c r="D35" s="23" t="s">
        <v>40</v>
      </c>
      <c r="E35" s="23" t="s">
        <v>43</v>
      </c>
      <c r="F35" s="23" t="s">
        <v>50</v>
      </c>
      <c r="G35" s="38"/>
      <c r="H35" s="39" t="n">
        <v>60</v>
      </c>
      <c r="I35" s="39" t="n">
        <v>20</v>
      </c>
      <c r="J35" s="39" t="n">
        <v>10</v>
      </c>
    </row>
    <row r="36" s="17" customFormat="true" ht="15.75" hidden="false" customHeight="false" outlineLevel="0" collapsed="false">
      <c r="A36" s="40" t="s">
        <v>51</v>
      </c>
      <c r="B36" s="41"/>
      <c r="C36" s="23" t="s">
        <v>16</v>
      </c>
      <c r="D36" s="23" t="s">
        <v>40</v>
      </c>
      <c r="E36" s="23" t="s">
        <v>43</v>
      </c>
      <c r="F36" s="64" t="s">
        <v>52</v>
      </c>
      <c r="G36" s="60"/>
      <c r="H36" s="39" t="n">
        <v>50</v>
      </c>
      <c r="I36" s="39" t="n">
        <v>20</v>
      </c>
      <c r="J36" s="39" t="n">
        <v>10</v>
      </c>
      <c r="K36" s="65"/>
    </row>
    <row r="37" s="17" customFormat="true" ht="25.5" hidden="false" customHeight="true" outlineLevel="0" collapsed="false">
      <c r="A37" s="40" t="s">
        <v>53</v>
      </c>
      <c r="B37" s="41"/>
      <c r="C37" s="23" t="s">
        <v>16</v>
      </c>
      <c r="D37" s="23" t="s">
        <v>40</v>
      </c>
      <c r="E37" s="23" t="s">
        <v>43</v>
      </c>
      <c r="F37" s="23" t="s">
        <v>54</v>
      </c>
      <c r="G37" s="38"/>
      <c r="H37" s="39" t="n">
        <v>2</v>
      </c>
      <c r="I37" s="39" t="n">
        <v>2</v>
      </c>
      <c r="J37" s="39" t="n">
        <v>1</v>
      </c>
      <c r="M37" s="66"/>
    </row>
    <row r="38" s="17" customFormat="true" ht="15.75" hidden="true" customHeight="false" outlineLevel="0" collapsed="false">
      <c r="A38" s="40" t="s">
        <v>55</v>
      </c>
      <c r="B38" s="41"/>
      <c r="C38" s="23" t="s">
        <v>16</v>
      </c>
      <c r="D38" s="23" t="s">
        <v>40</v>
      </c>
      <c r="E38" s="23" t="s">
        <v>43</v>
      </c>
      <c r="F38" s="23" t="s">
        <v>56</v>
      </c>
      <c r="G38" s="38"/>
      <c r="H38" s="39"/>
      <c r="I38" s="39"/>
      <c r="J38" s="39"/>
      <c r="M38" s="66"/>
    </row>
    <row r="39" s="17" customFormat="true" ht="15.75" hidden="false" customHeight="false" outlineLevel="0" collapsed="false">
      <c r="A39" s="40" t="s">
        <v>57</v>
      </c>
      <c r="B39" s="41"/>
      <c r="C39" s="23" t="s">
        <v>16</v>
      </c>
      <c r="D39" s="23" t="s">
        <v>40</v>
      </c>
      <c r="E39" s="23" t="s">
        <v>43</v>
      </c>
      <c r="F39" s="23" t="s">
        <v>58</v>
      </c>
      <c r="G39" s="38"/>
      <c r="H39" s="39" t="n">
        <v>1</v>
      </c>
      <c r="I39" s="39" t="n">
        <v>1</v>
      </c>
      <c r="J39" s="39" t="n">
        <v>0.58</v>
      </c>
      <c r="M39" s="66"/>
    </row>
    <row r="40" s="17" customFormat="true" ht="26.25" hidden="false" customHeight="false" outlineLevel="0" collapsed="false">
      <c r="A40" s="40" t="s">
        <v>59</v>
      </c>
      <c r="B40" s="41"/>
      <c r="C40" s="23" t="s">
        <v>16</v>
      </c>
      <c r="D40" s="23" t="s">
        <v>40</v>
      </c>
      <c r="E40" s="23" t="s">
        <v>60</v>
      </c>
      <c r="F40" s="23"/>
      <c r="G40" s="38"/>
      <c r="H40" s="39" t="n">
        <f aca="false">H41</f>
        <v>1.5</v>
      </c>
      <c r="I40" s="39" t="n">
        <f aca="false">I41</f>
        <v>1.4</v>
      </c>
      <c r="J40" s="67" t="n">
        <f aca="false">J41</f>
        <v>1.4</v>
      </c>
    </row>
    <row r="41" s="17" customFormat="true" ht="51.75" hidden="false" customHeight="false" outlineLevel="0" collapsed="false">
      <c r="A41" s="40" t="s">
        <v>61</v>
      </c>
      <c r="B41" s="41"/>
      <c r="C41" s="23" t="s">
        <v>16</v>
      </c>
      <c r="D41" s="23" t="s">
        <v>40</v>
      </c>
      <c r="E41" s="23" t="s">
        <v>62</v>
      </c>
      <c r="F41" s="23"/>
      <c r="G41" s="38"/>
      <c r="H41" s="39" t="n">
        <f aca="false">H42</f>
        <v>1.5</v>
      </c>
      <c r="I41" s="39" t="n">
        <f aca="false">I42</f>
        <v>1.4</v>
      </c>
      <c r="J41" s="39" t="n">
        <f aca="false">J42</f>
        <v>1.4</v>
      </c>
    </row>
    <row r="42" s="17" customFormat="true" ht="39" hidden="false" customHeight="false" outlineLevel="0" collapsed="false">
      <c r="A42" s="40" t="s">
        <v>49</v>
      </c>
      <c r="B42" s="41"/>
      <c r="C42" s="23" t="s">
        <v>16</v>
      </c>
      <c r="D42" s="23" t="s">
        <v>40</v>
      </c>
      <c r="E42" s="23" t="s">
        <v>62</v>
      </c>
      <c r="F42" s="23" t="s">
        <v>50</v>
      </c>
      <c r="G42" s="38"/>
      <c r="H42" s="39" t="n">
        <v>1.5</v>
      </c>
      <c r="I42" s="39" t="n">
        <v>1.4</v>
      </c>
      <c r="J42" s="39" t="n">
        <v>1.4</v>
      </c>
    </row>
    <row r="43" s="17" customFormat="true" ht="15.75" hidden="true" customHeight="false" outlineLevel="0" collapsed="false">
      <c r="A43" s="40"/>
      <c r="B43" s="41"/>
      <c r="C43" s="23"/>
      <c r="D43" s="23"/>
      <c r="E43" s="23"/>
      <c r="F43" s="23"/>
      <c r="G43" s="38"/>
      <c r="H43" s="39"/>
      <c r="I43" s="39"/>
      <c r="J43" s="39"/>
    </row>
    <row r="44" s="17" customFormat="true" ht="15.75" hidden="true" customHeight="false" outlineLevel="0" collapsed="false">
      <c r="A44" s="40"/>
      <c r="B44" s="41"/>
      <c r="C44" s="23"/>
      <c r="D44" s="23"/>
      <c r="E44" s="23"/>
      <c r="F44" s="23"/>
      <c r="G44" s="38"/>
      <c r="H44" s="39"/>
      <c r="I44" s="39"/>
      <c r="J44" s="39"/>
    </row>
    <row r="45" s="17" customFormat="true" ht="51.75" hidden="false" customHeight="true" outlineLevel="0" collapsed="false">
      <c r="A45" s="68" t="s">
        <v>63</v>
      </c>
      <c r="B45" s="69"/>
      <c r="C45" s="70" t="s">
        <v>16</v>
      </c>
      <c r="D45" s="70" t="s">
        <v>64</v>
      </c>
      <c r="E45" s="70"/>
      <c r="F45" s="70"/>
      <c r="G45" s="71"/>
      <c r="H45" s="72" t="n">
        <f aca="false">H46</f>
        <v>31.4</v>
      </c>
      <c r="I45" s="72" t="n">
        <f aca="false">I46</f>
        <v>31.2</v>
      </c>
      <c r="J45" s="72" t="n">
        <f aca="false">J46</f>
        <v>31.2</v>
      </c>
      <c r="K45" s="73"/>
    </row>
    <row r="46" s="17" customFormat="true" ht="39" hidden="false" customHeight="false" outlineLevel="0" collapsed="false">
      <c r="A46" s="40" t="s">
        <v>49</v>
      </c>
      <c r="B46" s="41"/>
      <c r="C46" s="23" t="s">
        <v>16</v>
      </c>
      <c r="D46" s="23" t="s">
        <v>64</v>
      </c>
      <c r="E46" s="23" t="s">
        <v>65</v>
      </c>
      <c r="F46" s="23"/>
      <c r="G46" s="38"/>
      <c r="H46" s="39" t="n">
        <f aca="false">H47</f>
        <v>31.4</v>
      </c>
      <c r="I46" s="39" t="n">
        <f aca="false">I47</f>
        <v>31.2</v>
      </c>
      <c r="J46" s="39" t="n">
        <f aca="false">J47</f>
        <v>31.2</v>
      </c>
    </row>
    <row r="47" s="17" customFormat="true" ht="37.5" hidden="false" customHeight="true" outlineLevel="0" collapsed="false">
      <c r="A47" s="40" t="s">
        <v>66</v>
      </c>
      <c r="B47" s="41"/>
      <c r="C47" s="23" t="s">
        <v>16</v>
      </c>
      <c r="D47" s="23" t="s">
        <v>64</v>
      </c>
      <c r="E47" s="23" t="s">
        <v>65</v>
      </c>
      <c r="F47" s="23" t="s">
        <v>67</v>
      </c>
      <c r="G47" s="38"/>
      <c r="H47" s="39" t="n">
        <v>31.4</v>
      </c>
      <c r="I47" s="39" t="n">
        <v>31.2</v>
      </c>
      <c r="J47" s="39" t="n">
        <v>31.2</v>
      </c>
    </row>
    <row r="48" s="17" customFormat="true" ht="45" hidden="true" customHeight="true" outlineLevel="0" collapsed="false">
      <c r="A48" s="40"/>
      <c r="B48" s="41"/>
      <c r="C48" s="23"/>
      <c r="D48" s="23"/>
      <c r="E48" s="23"/>
      <c r="F48" s="23"/>
      <c r="G48" s="38"/>
      <c r="H48" s="39"/>
      <c r="I48" s="39"/>
      <c r="J48" s="39"/>
    </row>
    <row r="49" s="17" customFormat="true" ht="15.75" hidden="true" customHeight="false" outlineLevel="0" collapsed="false">
      <c r="A49" s="40" t="s">
        <v>68</v>
      </c>
      <c r="B49" s="41"/>
      <c r="C49" s="23" t="s">
        <v>16</v>
      </c>
      <c r="D49" s="23" t="s">
        <v>64</v>
      </c>
      <c r="E49" s="23" t="s">
        <v>69</v>
      </c>
      <c r="F49" s="23" t="s">
        <v>67</v>
      </c>
      <c r="G49" s="38"/>
      <c r="H49" s="39"/>
      <c r="I49" s="39"/>
      <c r="J49" s="39"/>
    </row>
    <row r="50" s="35" customFormat="true" ht="28.5" hidden="true" customHeight="true" outlineLevel="0" collapsed="false">
      <c r="A50" s="74" t="s">
        <v>70</v>
      </c>
      <c r="B50" s="75"/>
      <c r="C50" s="44" t="s">
        <v>16</v>
      </c>
      <c r="D50" s="44" t="s">
        <v>71</v>
      </c>
      <c r="E50" s="44"/>
      <c r="F50" s="44"/>
      <c r="G50" s="25" t="n">
        <f aca="false">G51</f>
        <v>15006</v>
      </c>
      <c r="H50" s="26" t="n">
        <f aca="false">H51</f>
        <v>0</v>
      </c>
      <c r="I50" s="26" t="n">
        <f aca="false">I51</f>
        <v>0</v>
      </c>
      <c r="J50" s="26" t="n">
        <f aca="false">J51</f>
        <v>0</v>
      </c>
      <c r="K50" s="35" t="s">
        <v>72</v>
      </c>
    </row>
    <row r="51" s="35" customFormat="true" ht="28.5" hidden="true" customHeight="true" outlineLevel="0" collapsed="false">
      <c r="A51" s="36" t="s">
        <v>73</v>
      </c>
      <c r="B51" s="48"/>
      <c r="C51" s="49" t="s">
        <v>16</v>
      </c>
      <c r="D51" s="49" t="s">
        <v>71</v>
      </c>
      <c r="E51" s="49" t="s">
        <v>60</v>
      </c>
      <c r="F51" s="49"/>
      <c r="G51" s="38" t="n">
        <f aca="false">G53</f>
        <v>15006</v>
      </c>
      <c r="H51" s="39" t="n">
        <f aca="false">H52+H54</f>
        <v>0</v>
      </c>
      <c r="I51" s="39" t="n">
        <f aca="false">I53+I54</f>
        <v>0</v>
      </c>
      <c r="J51" s="39" t="n">
        <f aca="false">J53+J54</f>
        <v>0</v>
      </c>
    </row>
    <row r="52" s="35" customFormat="true" ht="26.25" hidden="true" customHeight="true" outlineLevel="0" collapsed="false">
      <c r="A52" s="36" t="s">
        <v>74</v>
      </c>
      <c r="B52" s="37"/>
      <c r="C52" s="23" t="s">
        <v>16</v>
      </c>
      <c r="D52" s="23" t="s">
        <v>71</v>
      </c>
      <c r="E52" s="23" t="s">
        <v>75</v>
      </c>
      <c r="F52" s="23"/>
      <c r="G52" s="38" t="n">
        <f aca="false">G53</f>
        <v>15006</v>
      </c>
      <c r="H52" s="39" t="n">
        <f aca="false">H53</f>
        <v>0</v>
      </c>
      <c r="I52" s="39" t="n">
        <f aca="false">I53</f>
        <v>0</v>
      </c>
      <c r="J52" s="39" t="n">
        <f aca="false">J53</f>
        <v>0</v>
      </c>
    </row>
    <row r="53" s="35" customFormat="true" ht="0.75" hidden="true" customHeight="true" outlineLevel="0" collapsed="false">
      <c r="A53" s="40" t="s">
        <v>49</v>
      </c>
      <c r="B53" s="41"/>
      <c r="C53" s="23" t="s">
        <v>16</v>
      </c>
      <c r="D53" s="23" t="s">
        <v>71</v>
      </c>
      <c r="E53" s="23" t="s">
        <v>75</v>
      </c>
      <c r="F53" s="23" t="s">
        <v>76</v>
      </c>
      <c r="G53" s="38" t="n">
        <f aca="false">14824+182</f>
        <v>15006</v>
      </c>
      <c r="H53" s="39"/>
      <c r="I53" s="39"/>
      <c r="J53" s="39"/>
    </row>
    <row r="54" s="35" customFormat="true" ht="33" hidden="true" customHeight="true" outlineLevel="0" collapsed="false">
      <c r="A54" s="36" t="s">
        <v>77</v>
      </c>
      <c r="B54" s="37"/>
      <c r="C54" s="23" t="s">
        <v>16</v>
      </c>
      <c r="D54" s="23" t="s">
        <v>71</v>
      </c>
      <c r="E54" s="23" t="s">
        <v>78</v>
      </c>
      <c r="F54" s="23"/>
      <c r="G54" s="38" t="n">
        <f aca="false">G55</f>
        <v>15006</v>
      </c>
      <c r="H54" s="39" t="n">
        <f aca="false">H55</f>
        <v>0</v>
      </c>
      <c r="I54" s="39" t="n">
        <f aca="false">I55</f>
        <v>0</v>
      </c>
      <c r="J54" s="39" t="n">
        <f aca="false">J55</f>
        <v>0</v>
      </c>
    </row>
    <row r="55" s="17" customFormat="true" ht="39" hidden="true" customHeight="false" outlineLevel="0" collapsed="false">
      <c r="A55" s="40" t="s">
        <v>49</v>
      </c>
      <c r="B55" s="41"/>
      <c r="C55" s="23" t="s">
        <v>16</v>
      </c>
      <c r="D55" s="23" t="s">
        <v>71</v>
      </c>
      <c r="E55" s="23" t="s">
        <v>78</v>
      </c>
      <c r="F55" s="23" t="s">
        <v>76</v>
      </c>
      <c r="G55" s="38" t="n">
        <f aca="false">14824+182</f>
        <v>15006</v>
      </c>
      <c r="H55" s="39"/>
      <c r="I55" s="39"/>
      <c r="J55" s="39"/>
    </row>
    <row r="56" s="17" customFormat="true" ht="19.5" hidden="false" customHeight="true" outlineLevel="0" collapsed="false">
      <c r="A56" s="76" t="s">
        <v>79</v>
      </c>
      <c r="B56" s="77"/>
      <c r="C56" s="78" t="s">
        <v>16</v>
      </c>
      <c r="D56" s="78" t="s">
        <v>80</v>
      </c>
      <c r="E56" s="78"/>
      <c r="F56" s="78"/>
      <c r="G56" s="32" t="n">
        <f aca="false">G57</f>
        <v>39</v>
      </c>
      <c r="H56" s="26" t="n">
        <f aca="false">H57</f>
        <v>90</v>
      </c>
      <c r="I56" s="26" t="n">
        <f aca="false">I57</f>
        <v>20</v>
      </c>
      <c r="J56" s="26" t="n">
        <f aca="false">J57</f>
        <v>20</v>
      </c>
    </row>
    <row r="57" s="17" customFormat="true" ht="26.25" hidden="false" customHeight="false" outlineLevel="0" collapsed="false">
      <c r="A57" s="36" t="s">
        <v>73</v>
      </c>
      <c r="B57" s="48"/>
      <c r="C57" s="49" t="s">
        <v>16</v>
      </c>
      <c r="D57" s="49" t="s">
        <v>80</v>
      </c>
      <c r="E57" s="49" t="s">
        <v>60</v>
      </c>
      <c r="F57" s="49"/>
      <c r="G57" s="38" t="n">
        <f aca="false">G59</f>
        <v>39</v>
      </c>
      <c r="H57" s="39" t="n">
        <f aca="false">H59</f>
        <v>90</v>
      </c>
      <c r="I57" s="39" t="n">
        <f aca="false">I59</f>
        <v>20</v>
      </c>
      <c r="J57" s="39" t="n">
        <f aca="false">J59</f>
        <v>20</v>
      </c>
    </row>
    <row r="58" s="17" customFormat="true" ht="26.25" hidden="false" customHeight="false" outlineLevel="0" collapsed="false">
      <c r="A58" s="36" t="s">
        <v>81</v>
      </c>
      <c r="B58" s="48"/>
      <c r="C58" s="49" t="s">
        <v>16</v>
      </c>
      <c r="D58" s="49" t="s">
        <v>80</v>
      </c>
      <c r="E58" s="49" t="s">
        <v>82</v>
      </c>
      <c r="F58" s="49"/>
      <c r="G58" s="38" t="n">
        <f aca="false">G59</f>
        <v>39</v>
      </c>
      <c r="H58" s="39" t="n">
        <f aca="false">H59</f>
        <v>90</v>
      </c>
      <c r="I58" s="39" t="n">
        <f aca="false">I59</f>
        <v>20</v>
      </c>
      <c r="J58" s="39" t="n">
        <f aca="false">J59</f>
        <v>20</v>
      </c>
    </row>
    <row r="59" s="17" customFormat="true" ht="39" hidden="false" customHeight="false" outlineLevel="0" collapsed="false">
      <c r="A59" s="57" t="s">
        <v>49</v>
      </c>
      <c r="B59" s="41"/>
      <c r="C59" s="49" t="s">
        <v>16</v>
      </c>
      <c r="D59" s="49" t="s">
        <v>80</v>
      </c>
      <c r="E59" s="49" t="s">
        <v>82</v>
      </c>
      <c r="F59" s="49" t="s">
        <v>83</v>
      </c>
      <c r="G59" s="38" t="n">
        <v>39</v>
      </c>
      <c r="H59" s="39" t="n">
        <v>90</v>
      </c>
      <c r="I59" s="39" t="n">
        <v>20</v>
      </c>
      <c r="J59" s="39" t="n">
        <v>20</v>
      </c>
    </row>
    <row r="60" s="17" customFormat="true" ht="15.75" hidden="false" customHeight="false" outlineLevel="0" collapsed="false">
      <c r="A60" s="76" t="s">
        <v>84</v>
      </c>
      <c r="B60" s="77"/>
      <c r="C60" s="78" t="s">
        <v>16</v>
      </c>
      <c r="D60" s="78" t="s">
        <v>85</v>
      </c>
      <c r="E60" s="78"/>
      <c r="F60" s="78"/>
      <c r="G60" s="32" t="e">
        <f aca="false">G66+#REF!+#REF!+#REF!+#REF!</f>
        <v>#REF!</v>
      </c>
      <c r="H60" s="26" t="n">
        <f aca="false">H69+H71</f>
        <v>9.38</v>
      </c>
      <c r="I60" s="26" t="n">
        <f aca="false">I71</f>
        <v>8.58</v>
      </c>
      <c r="J60" s="26" t="n">
        <f aca="false">J71</f>
        <v>1</v>
      </c>
    </row>
    <row r="61" s="17" customFormat="true" ht="39" hidden="true" customHeight="false" outlineLevel="0" collapsed="false">
      <c r="A61" s="36" t="s">
        <v>86</v>
      </c>
      <c r="B61" s="48"/>
      <c r="C61" s="49" t="s">
        <v>16</v>
      </c>
      <c r="D61" s="49" t="s">
        <v>87</v>
      </c>
      <c r="E61" s="49" t="s">
        <v>88</v>
      </c>
      <c r="F61" s="49"/>
      <c r="G61" s="38" t="e">
        <f aca="false">G62</f>
        <v>#REF!</v>
      </c>
      <c r="H61" s="39"/>
      <c r="I61" s="39"/>
      <c r="J61" s="39"/>
    </row>
    <row r="62" s="17" customFormat="true" ht="51.75" hidden="true" customHeight="false" outlineLevel="0" collapsed="false">
      <c r="A62" s="36" t="s">
        <v>89</v>
      </c>
      <c r="B62" s="48"/>
      <c r="C62" s="49" t="s">
        <v>16</v>
      </c>
      <c r="D62" s="49" t="s">
        <v>87</v>
      </c>
      <c r="E62" s="49" t="s">
        <v>90</v>
      </c>
      <c r="F62" s="49"/>
      <c r="G62" s="38" t="e">
        <f aca="false">#REF!</f>
        <v>#REF!</v>
      </c>
      <c r="H62" s="39" t="n">
        <f aca="false">H63</f>
        <v>0</v>
      </c>
      <c r="I62" s="39" t="n">
        <f aca="false">I63</f>
        <v>0</v>
      </c>
      <c r="J62" s="39" t="n">
        <f aca="false">J63</f>
        <v>0</v>
      </c>
    </row>
    <row r="63" s="17" customFormat="true" ht="15.75" hidden="true" customHeight="false" outlineLevel="0" collapsed="false">
      <c r="A63" s="36" t="s">
        <v>91</v>
      </c>
      <c r="B63" s="48"/>
      <c r="C63" s="49" t="s">
        <v>16</v>
      </c>
      <c r="D63" s="49" t="s">
        <v>87</v>
      </c>
      <c r="E63" s="49" t="s">
        <v>90</v>
      </c>
      <c r="F63" s="49" t="s">
        <v>92</v>
      </c>
      <c r="G63" s="38" t="n">
        <v>4000</v>
      </c>
      <c r="H63" s="39"/>
      <c r="I63" s="39"/>
      <c r="J63" s="39"/>
    </row>
    <row r="64" s="17" customFormat="true" ht="51" hidden="true" customHeight="false" outlineLevel="0" collapsed="false">
      <c r="A64" s="79" t="s">
        <v>93</v>
      </c>
      <c r="B64" s="80"/>
      <c r="C64" s="49" t="s">
        <v>16</v>
      </c>
      <c r="D64" s="49" t="s">
        <v>87</v>
      </c>
      <c r="E64" s="49" t="s">
        <v>94</v>
      </c>
      <c r="F64" s="49"/>
      <c r="G64" s="81" t="n">
        <f aca="false">G65</f>
        <v>0</v>
      </c>
      <c r="H64" s="39" t="n">
        <f aca="false">H65</f>
        <v>0</v>
      </c>
      <c r="I64" s="39" t="n">
        <f aca="false">I65</f>
        <v>0</v>
      </c>
      <c r="J64" s="39" t="n">
        <f aca="false">J65</f>
        <v>0</v>
      </c>
    </row>
    <row r="65" s="17" customFormat="true" ht="51" hidden="true" customHeight="false" outlineLevel="0" collapsed="false">
      <c r="A65" s="82" t="s">
        <v>95</v>
      </c>
      <c r="B65" s="83"/>
      <c r="C65" s="49" t="s">
        <v>16</v>
      </c>
      <c r="D65" s="49" t="s">
        <v>87</v>
      </c>
      <c r="E65" s="49" t="s">
        <v>96</v>
      </c>
      <c r="F65" s="49"/>
      <c r="G65" s="81" t="n">
        <f aca="false">G66</f>
        <v>0</v>
      </c>
      <c r="H65" s="39" t="n">
        <f aca="false">H66</f>
        <v>0</v>
      </c>
      <c r="I65" s="39" t="n">
        <f aca="false">I66</f>
        <v>0</v>
      </c>
      <c r="J65" s="39" t="n">
        <f aca="false">J66</f>
        <v>0</v>
      </c>
    </row>
    <row r="66" s="17" customFormat="true" ht="26.25" hidden="true" customHeight="false" outlineLevel="0" collapsed="false">
      <c r="A66" s="40" t="s">
        <v>30</v>
      </c>
      <c r="B66" s="41"/>
      <c r="C66" s="49" t="s">
        <v>16</v>
      </c>
      <c r="D66" s="49" t="s">
        <v>87</v>
      </c>
      <c r="E66" s="49" t="s">
        <v>96</v>
      </c>
      <c r="F66" s="49" t="s">
        <v>32</v>
      </c>
      <c r="G66" s="81"/>
      <c r="H66" s="39"/>
      <c r="I66" s="39"/>
      <c r="J66" s="39"/>
    </row>
    <row r="67" s="17" customFormat="true" ht="39" hidden="true" customHeight="false" outlineLevel="0" collapsed="false">
      <c r="A67" s="36" t="s">
        <v>97</v>
      </c>
      <c r="B67" s="48"/>
      <c r="C67" s="49" t="s">
        <v>16</v>
      </c>
      <c r="D67" s="49" t="s">
        <v>87</v>
      </c>
      <c r="E67" s="49" t="s">
        <v>98</v>
      </c>
      <c r="F67" s="49"/>
      <c r="G67" s="81" t="e">
        <f aca="false">G68</f>
        <v>#REF!</v>
      </c>
      <c r="H67" s="39"/>
      <c r="I67" s="39"/>
      <c r="J67" s="39"/>
    </row>
    <row r="68" s="17" customFormat="true" ht="25.5" hidden="true" customHeight="false" outlineLevel="0" collapsed="false">
      <c r="A68" s="52" t="s">
        <v>99</v>
      </c>
      <c r="B68" s="53"/>
      <c r="C68" s="49" t="s">
        <v>16</v>
      </c>
      <c r="D68" s="49" t="s">
        <v>87</v>
      </c>
      <c r="E68" s="49" t="s">
        <v>100</v>
      </c>
      <c r="F68" s="49"/>
      <c r="G68" s="81" t="e">
        <f aca="false">#REF!+#REF!</f>
        <v>#REF!</v>
      </c>
      <c r="H68" s="39"/>
      <c r="I68" s="39"/>
      <c r="J68" s="39"/>
    </row>
    <row r="69" s="17" customFormat="true" ht="37.5" hidden="true" customHeight="true" outlineLevel="0" collapsed="false">
      <c r="A69" s="52" t="s">
        <v>101</v>
      </c>
      <c r="B69" s="53"/>
      <c r="C69" s="49" t="s">
        <v>16</v>
      </c>
      <c r="D69" s="49" t="s">
        <v>85</v>
      </c>
      <c r="E69" s="49" t="s">
        <v>102</v>
      </c>
      <c r="F69" s="49"/>
      <c r="G69" s="81"/>
      <c r="H69" s="39"/>
      <c r="I69" s="39"/>
      <c r="J69" s="39"/>
    </row>
    <row r="70" s="17" customFormat="true" ht="0.75" hidden="true" customHeight="true" outlineLevel="0" collapsed="false">
      <c r="A70" s="52" t="s">
        <v>103</v>
      </c>
      <c r="B70" s="53"/>
      <c r="C70" s="49" t="s">
        <v>16</v>
      </c>
      <c r="D70" s="49" t="s">
        <v>85</v>
      </c>
      <c r="E70" s="49" t="s">
        <v>104</v>
      </c>
      <c r="F70" s="49" t="s">
        <v>105</v>
      </c>
      <c r="G70" s="81"/>
      <c r="H70" s="39"/>
      <c r="I70" s="39"/>
      <c r="J70" s="39"/>
    </row>
    <row r="71" s="17" customFormat="true" ht="39.75" hidden="false" customHeight="true" outlineLevel="0" collapsed="false">
      <c r="A71" s="52" t="s">
        <v>106</v>
      </c>
      <c r="B71" s="53"/>
      <c r="C71" s="49" t="s">
        <v>16</v>
      </c>
      <c r="D71" s="49" t="s">
        <v>85</v>
      </c>
      <c r="E71" s="49" t="s">
        <v>107</v>
      </c>
      <c r="F71" s="49"/>
      <c r="G71" s="81" t="n">
        <f aca="false">G72</f>
        <v>242.4</v>
      </c>
      <c r="H71" s="39" t="n">
        <f aca="false">H75</f>
        <v>9.38</v>
      </c>
      <c r="I71" s="39" t="n">
        <f aca="false">I75</f>
        <v>8.58</v>
      </c>
      <c r="J71" s="39" t="n">
        <f aca="false">J75</f>
        <v>1</v>
      </c>
    </row>
    <row r="72" s="17" customFormat="true" ht="26.25" hidden="true" customHeight="false" outlineLevel="0" collapsed="false">
      <c r="A72" s="40" t="s">
        <v>30</v>
      </c>
      <c r="B72" s="41"/>
      <c r="C72" s="49" t="s">
        <v>16</v>
      </c>
      <c r="D72" s="49" t="s">
        <v>87</v>
      </c>
      <c r="E72" s="49" t="s">
        <v>108</v>
      </c>
      <c r="F72" s="49" t="s">
        <v>32</v>
      </c>
      <c r="G72" s="81" t="n">
        <v>242.4</v>
      </c>
      <c r="H72" s="39"/>
      <c r="I72" s="39"/>
      <c r="J72" s="39"/>
    </row>
    <row r="73" s="17" customFormat="true" ht="15.75" hidden="true" customHeight="false" outlineLevel="0" collapsed="false">
      <c r="A73" s="84" t="s">
        <v>109</v>
      </c>
      <c r="B73" s="85"/>
      <c r="C73" s="22" t="s">
        <v>16</v>
      </c>
      <c r="D73" s="22" t="s">
        <v>85</v>
      </c>
      <c r="E73" s="22" t="s">
        <v>110</v>
      </c>
      <c r="F73" s="22"/>
      <c r="G73" s="86"/>
      <c r="H73" s="26" t="n">
        <f aca="false">H74+G77</f>
        <v>0</v>
      </c>
      <c r="I73" s="26" t="n">
        <f aca="false">I74</f>
        <v>0</v>
      </c>
      <c r="J73" s="26" t="n">
        <f aca="false">J74</f>
        <v>0</v>
      </c>
    </row>
    <row r="74" s="17" customFormat="true" ht="15.75" hidden="true" customHeight="false" outlineLevel="0" collapsed="false">
      <c r="A74" s="36" t="s">
        <v>109</v>
      </c>
      <c r="B74" s="48"/>
      <c r="C74" s="49" t="s">
        <v>16</v>
      </c>
      <c r="D74" s="49" t="s">
        <v>85</v>
      </c>
      <c r="E74" s="49" t="s">
        <v>110</v>
      </c>
      <c r="F74" s="49" t="s">
        <v>111</v>
      </c>
      <c r="G74" s="81"/>
      <c r="H74" s="39"/>
      <c r="I74" s="39"/>
      <c r="J74" s="39"/>
    </row>
    <row r="75" s="17" customFormat="true" ht="39" hidden="false" customHeight="false" outlineLevel="0" collapsed="false">
      <c r="A75" s="40" t="s">
        <v>49</v>
      </c>
      <c r="B75" s="87"/>
      <c r="C75" s="88" t="s">
        <v>16</v>
      </c>
      <c r="D75" s="88" t="s">
        <v>85</v>
      </c>
      <c r="E75" s="49" t="s">
        <v>107</v>
      </c>
      <c r="F75" s="49" t="s">
        <v>50</v>
      </c>
      <c r="G75" s="81"/>
      <c r="H75" s="39" t="n">
        <v>9.38</v>
      </c>
      <c r="I75" s="39" t="n">
        <v>8.58</v>
      </c>
      <c r="J75" s="39" t="n">
        <v>1</v>
      </c>
    </row>
    <row r="76" s="27" customFormat="true" ht="15.75" hidden="false" customHeight="false" outlineLevel="0" collapsed="false">
      <c r="A76" s="76" t="s">
        <v>112</v>
      </c>
      <c r="B76" s="89"/>
      <c r="C76" s="90" t="s">
        <v>18</v>
      </c>
      <c r="D76" s="90"/>
      <c r="E76" s="78"/>
      <c r="F76" s="78"/>
      <c r="G76" s="91"/>
      <c r="H76" s="26" t="n">
        <f aca="false">H77</f>
        <v>71.4</v>
      </c>
      <c r="I76" s="26" t="n">
        <f aca="false">I77</f>
        <v>74.6</v>
      </c>
      <c r="J76" s="26" t="n">
        <f aca="false">J77</f>
        <v>77.3</v>
      </c>
    </row>
    <row r="77" s="95" customFormat="true" ht="26.25" hidden="false" customHeight="false" outlineLevel="0" collapsed="false">
      <c r="A77" s="92" t="s">
        <v>113</v>
      </c>
      <c r="B77" s="93"/>
      <c r="C77" s="90" t="s">
        <v>18</v>
      </c>
      <c r="D77" s="78" t="s">
        <v>26</v>
      </c>
      <c r="E77" s="78"/>
      <c r="F77" s="78"/>
      <c r="G77" s="94"/>
      <c r="H77" s="26" t="n">
        <f aca="false">H79</f>
        <v>71.4</v>
      </c>
      <c r="I77" s="26" t="n">
        <f aca="false">I79</f>
        <v>74.6</v>
      </c>
      <c r="J77" s="26" t="n">
        <f aca="false">J79</f>
        <v>77.3</v>
      </c>
    </row>
    <row r="78" s="95" customFormat="true" ht="26.25" hidden="false" customHeight="false" outlineLevel="0" collapsed="false">
      <c r="A78" s="92" t="s">
        <v>114</v>
      </c>
      <c r="B78" s="93"/>
      <c r="C78" s="90" t="s">
        <v>18</v>
      </c>
      <c r="D78" s="78" t="s">
        <v>26</v>
      </c>
      <c r="E78" s="78" t="s">
        <v>60</v>
      </c>
      <c r="F78" s="78"/>
      <c r="G78" s="94"/>
      <c r="H78" s="26" t="n">
        <f aca="false">H79</f>
        <v>71.4</v>
      </c>
      <c r="I78" s="26" t="n">
        <f aca="false">I79</f>
        <v>74.6</v>
      </c>
      <c r="J78" s="26" t="n">
        <f aca="false">J79</f>
        <v>77.3</v>
      </c>
    </row>
    <row r="79" s="95" customFormat="true" ht="26.25" hidden="false" customHeight="false" outlineLevel="0" collapsed="false">
      <c r="A79" s="92" t="s">
        <v>73</v>
      </c>
      <c r="B79" s="93"/>
      <c r="C79" s="90" t="s">
        <v>18</v>
      </c>
      <c r="D79" s="78" t="s">
        <v>26</v>
      </c>
      <c r="E79" s="59" t="s">
        <v>60</v>
      </c>
      <c r="F79" s="78"/>
      <c r="G79" s="94"/>
      <c r="H79" s="26" t="n">
        <f aca="false">H80</f>
        <v>71.4</v>
      </c>
      <c r="I79" s="26" t="n">
        <f aca="false">I80</f>
        <v>74.6</v>
      </c>
      <c r="J79" s="26" t="n">
        <f aca="false">J80</f>
        <v>77.3</v>
      </c>
    </row>
    <row r="80" s="17" customFormat="true" ht="39.75" hidden="false" customHeight="true" outlineLevel="0" collapsed="false">
      <c r="A80" s="96" t="s">
        <v>115</v>
      </c>
      <c r="B80" s="97"/>
      <c r="C80" s="98" t="s">
        <v>18</v>
      </c>
      <c r="D80" s="59" t="s">
        <v>26</v>
      </c>
      <c r="E80" s="59" t="s">
        <v>116</v>
      </c>
      <c r="F80" s="59"/>
      <c r="G80" s="99" t="n">
        <f aca="false">G81</f>
        <v>8</v>
      </c>
      <c r="H80" s="39" t="n">
        <f aca="false">H81+H82+H83</f>
        <v>71.4</v>
      </c>
      <c r="I80" s="39" t="n">
        <f aca="false">I81+I82+I83</f>
        <v>74.6</v>
      </c>
      <c r="J80" s="39" t="n">
        <f aca="false">J81+J82+J83</f>
        <v>77.3</v>
      </c>
    </row>
    <row r="81" s="17" customFormat="true" ht="31.5" hidden="false" customHeight="true" outlineLevel="0" collapsed="false">
      <c r="A81" s="57" t="s">
        <v>117</v>
      </c>
      <c r="B81" s="58"/>
      <c r="C81" s="59" t="s">
        <v>18</v>
      </c>
      <c r="D81" s="59" t="s">
        <v>26</v>
      </c>
      <c r="E81" s="59" t="s">
        <v>116</v>
      </c>
      <c r="F81" s="59" t="s">
        <v>24</v>
      </c>
      <c r="G81" s="100" t="n">
        <f aca="false">H84</f>
        <v>8</v>
      </c>
      <c r="H81" s="39" t="n">
        <v>45.837</v>
      </c>
      <c r="I81" s="39" t="n">
        <v>45.837</v>
      </c>
      <c r="J81" s="39" t="n">
        <v>45.837</v>
      </c>
    </row>
    <row r="82" s="17" customFormat="true" ht="65.25" hidden="false" customHeight="true" outlineLevel="0" collapsed="false">
      <c r="A82" s="40" t="s">
        <v>37</v>
      </c>
      <c r="B82" s="87"/>
      <c r="C82" s="98" t="s">
        <v>18</v>
      </c>
      <c r="D82" s="59" t="s">
        <v>26</v>
      </c>
      <c r="E82" s="59" t="s">
        <v>116</v>
      </c>
      <c r="F82" s="59" t="s">
        <v>38</v>
      </c>
      <c r="G82" s="100"/>
      <c r="H82" s="39" t="n">
        <v>13.843</v>
      </c>
      <c r="I82" s="39" t="n">
        <v>13.843</v>
      </c>
      <c r="J82" s="39" t="n">
        <v>13.843</v>
      </c>
    </row>
    <row r="83" s="17" customFormat="true" ht="42" hidden="false" customHeight="true" outlineLevel="0" collapsed="false">
      <c r="A83" s="40" t="s">
        <v>49</v>
      </c>
      <c r="B83" s="87"/>
      <c r="C83" s="98" t="s">
        <v>18</v>
      </c>
      <c r="D83" s="59" t="s">
        <v>26</v>
      </c>
      <c r="E83" s="59" t="s">
        <v>116</v>
      </c>
      <c r="F83" s="59" t="s">
        <v>50</v>
      </c>
      <c r="G83" s="100"/>
      <c r="H83" s="39" t="n">
        <v>11.72</v>
      </c>
      <c r="I83" s="39" t="n">
        <v>14.92</v>
      </c>
      <c r="J83" s="39" t="n">
        <v>17.62</v>
      </c>
    </row>
    <row r="84" s="17" customFormat="true" ht="30" hidden="false" customHeight="true" outlineLevel="0" collapsed="false">
      <c r="A84" s="76" t="s">
        <v>118</v>
      </c>
      <c r="B84" s="77"/>
      <c r="C84" s="78" t="s">
        <v>26</v>
      </c>
      <c r="D84" s="78"/>
      <c r="E84" s="78"/>
      <c r="F84" s="78"/>
      <c r="G84" s="32" t="e">
        <f aca="false">#REF!</f>
        <v>#REF!</v>
      </c>
      <c r="H84" s="26" t="n">
        <f aca="false">H85</f>
        <v>8</v>
      </c>
      <c r="I84" s="26" t="n">
        <f aca="false">I85</f>
        <v>8</v>
      </c>
      <c r="J84" s="26" t="n">
        <f aca="false">J85</f>
        <v>1</v>
      </c>
    </row>
    <row r="85" s="17" customFormat="true" ht="54" hidden="false" customHeight="true" outlineLevel="0" collapsed="false">
      <c r="A85" s="101" t="s">
        <v>119</v>
      </c>
      <c r="B85" s="102"/>
      <c r="C85" s="59" t="s">
        <v>26</v>
      </c>
      <c r="D85" s="59" t="s">
        <v>120</v>
      </c>
      <c r="E85" s="103" t="s">
        <v>60</v>
      </c>
      <c r="F85" s="59"/>
      <c r="G85" s="104" t="e">
        <f aca="false">G86</f>
        <v>#REF!</v>
      </c>
      <c r="H85" s="39" t="n">
        <f aca="false">H86</f>
        <v>8</v>
      </c>
      <c r="I85" s="39" t="n">
        <f aca="false">I86</f>
        <v>8</v>
      </c>
      <c r="J85" s="39" t="n">
        <f aca="false">J86</f>
        <v>1</v>
      </c>
    </row>
    <row r="86" s="17" customFormat="true" ht="29.25" hidden="false" customHeight="true" outlineLevel="0" collapsed="false">
      <c r="A86" s="105" t="s">
        <v>59</v>
      </c>
      <c r="B86" s="69"/>
      <c r="C86" s="59" t="s">
        <v>26</v>
      </c>
      <c r="D86" s="59" t="s">
        <v>120</v>
      </c>
      <c r="E86" s="59" t="s">
        <v>60</v>
      </c>
      <c r="F86" s="59"/>
      <c r="G86" s="106" t="e">
        <f aca="false">G87+#REF!</f>
        <v>#REF!</v>
      </c>
      <c r="H86" s="39" t="n">
        <f aca="false">H87+H104+H112+H102</f>
        <v>8</v>
      </c>
      <c r="I86" s="39" t="n">
        <f aca="false">I87+I104+I112+I102</f>
        <v>8</v>
      </c>
      <c r="J86" s="39" t="n">
        <f aca="false">J87+J104+J112+J102</f>
        <v>1</v>
      </c>
    </row>
    <row r="87" s="33" customFormat="true" ht="43.5" hidden="false" customHeight="true" outlineLevel="0" collapsed="false">
      <c r="A87" s="101" t="s">
        <v>121</v>
      </c>
      <c r="B87" s="107"/>
      <c r="C87" s="59" t="s">
        <v>26</v>
      </c>
      <c r="D87" s="59" t="s">
        <v>120</v>
      </c>
      <c r="E87" s="59" t="s">
        <v>122</v>
      </c>
      <c r="F87" s="59"/>
      <c r="G87" s="106"/>
      <c r="H87" s="39" t="n">
        <f aca="false">H88</f>
        <v>8</v>
      </c>
      <c r="I87" s="39" t="n">
        <f aca="false">I88</f>
        <v>8</v>
      </c>
      <c r="J87" s="39" t="n">
        <f aca="false">J88</f>
        <v>1</v>
      </c>
    </row>
    <row r="88" s="33" customFormat="true" ht="27" hidden="false" customHeight="true" outlineLevel="0" collapsed="false">
      <c r="A88" s="40" t="s">
        <v>49</v>
      </c>
      <c r="B88" s="41"/>
      <c r="C88" s="49" t="s">
        <v>26</v>
      </c>
      <c r="D88" s="49" t="s">
        <v>120</v>
      </c>
      <c r="E88" s="49" t="s">
        <v>122</v>
      </c>
      <c r="F88" s="49" t="s">
        <v>50</v>
      </c>
      <c r="G88" s="108"/>
      <c r="H88" s="39" t="n">
        <v>8</v>
      </c>
      <c r="I88" s="39" t="n">
        <v>8</v>
      </c>
      <c r="J88" s="39" t="n">
        <v>1</v>
      </c>
    </row>
    <row r="89" s="33" customFormat="true" ht="15" hidden="false" customHeight="true" outlineLevel="0" collapsed="false">
      <c r="A89" s="76" t="s">
        <v>123</v>
      </c>
      <c r="B89" s="77"/>
      <c r="C89" s="78" t="s">
        <v>40</v>
      </c>
      <c r="D89" s="78"/>
      <c r="E89" s="78"/>
      <c r="F89" s="78"/>
      <c r="G89" s="32" t="e">
        <f aca="false">#REF!</f>
        <v>#REF!</v>
      </c>
      <c r="H89" s="26" t="n">
        <f aca="false">H90+H98</f>
        <v>983.796</v>
      </c>
      <c r="I89" s="26" t="n">
        <f aca="false">I90+I98</f>
        <v>1034.281</v>
      </c>
      <c r="J89" s="26" t="n">
        <f aca="false">J90+J98</f>
        <v>973.918</v>
      </c>
      <c r="K89" s="109"/>
    </row>
    <row r="90" s="33" customFormat="true" ht="15" hidden="true" customHeight="false" outlineLevel="0" collapsed="false">
      <c r="A90" s="84" t="s">
        <v>124</v>
      </c>
      <c r="B90" s="110"/>
      <c r="C90" s="22" t="s">
        <v>40</v>
      </c>
      <c r="D90" s="22" t="s">
        <v>64</v>
      </c>
      <c r="E90" s="111" t="s">
        <v>60</v>
      </c>
      <c r="F90" s="49"/>
      <c r="G90" s="108"/>
      <c r="H90" s="39" t="n">
        <f aca="false">H92</f>
        <v>0</v>
      </c>
      <c r="I90" s="39" t="n">
        <f aca="false">I92</f>
        <v>0</v>
      </c>
      <c r="J90" s="39" t="n">
        <f aca="false">J92</f>
        <v>0</v>
      </c>
    </row>
    <row r="91" s="33" customFormat="true" ht="26.25" hidden="true" customHeight="false" outlineLevel="0" collapsed="false">
      <c r="A91" s="36" t="s">
        <v>125</v>
      </c>
      <c r="B91" s="112"/>
      <c r="C91" s="49" t="s">
        <v>40</v>
      </c>
      <c r="D91" s="49" t="s">
        <v>126</v>
      </c>
      <c r="E91" s="49" t="s">
        <v>127</v>
      </c>
      <c r="F91" s="49"/>
      <c r="G91" s="108"/>
      <c r="H91" s="39"/>
      <c r="I91" s="39"/>
      <c r="J91" s="39"/>
    </row>
    <row r="92" s="33" customFormat="true" ht="39" hidden="true" customHeight="false" outlineLevel="0" collapsed="false">
      <c r="A92" s="36" t="s">
        <v>128</v>
      </c>
      <c r="B92" s="112"/>
      <c r="C92" s="49" t="s">
        <v>40</v>
      </c>
      <c r="D92" s="49" t="s">
        <v>64</v>
      </c>
      <c r="E92" s="49" t="s">
        <v>129</v>
      </c>
      <c r="F92" s="49" t="s">
        <v>50</v>
      </c>
      <c r="G92" s="108"/>
      <c r="H92" s="39"/>
      <c r="I92" s="39"/>
      <c r="J92" s="39"/>
    </row>
    <row r="93" s="33" customFormat="true" ht="26.25" hidden="true" customHeight="false" outlineLevel="0" collapsed="false">
      <c r="A93" s="36" t="s">
        <v>130</v>
      </c>
      <c r="B93" s="112"/>
      <c r="C93" s="49" t="s">
        <v>40</v>
      </c>
      <c r="D93" s="49" t="s">
        <v>126</v>
      </c>
      <c r="E93" s="49" t="s">
        <v>131</v>
      </c>
      <c r="F93" s="49" t="s">
        <v>32</v>
      </c>
      <c r="G93" s="108"/>
      <c r="H93" s="39"/>
      <c r="I93" s="39"/>
      <c r="J93" s="39"/>
    </row>
    <row r="94" s="33" customFormat="true" ht="26.25" hidden="true" customHeight="false" outlineLevel="0" collapsed="false">
      <c r="A94" s="84" t="s">
        <v>132</v>
      </c>
      <c r="B94" s="113"/>
      <c r="C94" s="22" t="s">
        <v>40</v>
      </c>
      <c r="D94" s="22" t="s">
        <v>133</v>
      </c>
      <c r="E94" s="22"/>
      <c r="F94" s="22"/>
      <c r="G94" s="114"/>
      <c r="H94" s="26" t="n">
        <f aca="false">H95</f>
        <v>50</v>
      </c>
      <c r="I94" s="26" t="n">
        <f aca="false">I95</f>
        <v>50</v>
      </c>
      <c r="J94" s="26" t="n">
        <f aca="false">J95</f>
        <v>50</v>
      </c>
    </row>
    <row r="95" s="33" customFormat="true" ht="26.25" hidden="true" customHeight="false" outlineLevel="0" collapsed="false">
      <c r="A95" s="101" t="s">
        <v>30</v>
      </c>
      <c r="B95" s="115"/>
      <c r="C95" s="49" t="s">
        <v>40</v>
      </c>
      <c r="D95" s="49" t="s">
        <v>133</v>
      </c>
      <c r="E95" s="49" t="s">
        <v>134</v>
      </c>
      <c r="F95" s="49" t="s">
        <v>32</v>
      </c>
      <c r="G95" s="116"/>
      <c r="H95" s="39" t="n">
        <v>50</v>
      </c>
      <c r="I95" s="39" t="n">
        <v>50</v>
      </c>
      <c r="J95" s="39" t="n">
        <v>50</v>
      </c>
    </row>
    <row r="96" s="33" customFormat="true" ht="15" hidden="true" customHeight="false" outlineLevel="0" collapsed="false">
      <c r="A96" s="84"/>
      <c r="B96" s="113"/>
      <c r="C96" s="22"/>
      <c r="D96" s="22"/>
      <c r="E96" s="22"/>
      <c r="F96" s="22"/>
      <c r="G96" s="114"/>
      <c r="H96" s="26"/>
      <c r="I96" s="26"/>
      <c r="J96" s="26"/>
    </row>
    <row r="97" s="33" customFormat="true" ht="15" hidden="true" customHeight="false" outlineLevel="0" collapsed="false">
      <c r="A97" s="84"/>
      <c r="B97" s="113"/>
      <c r="C97" s="22"/>
      <c r="D97" s="22"/>
      <c r="E97" s="22"/>
      <c r="F97" s="22"/>
      <c r="G97" s="114"/>
      <c r="H97" s="26"/>
      <c r="I97" s="26"/>
      <c r="J97" s="26"/>
    </row>
    <row r="98" s="33" customFormat="true" ht="15" hidden="false" customHeight="false" outlineLevel="0" collapsed="false">
      <c r="A98" s="84" t="s">
        <v>135</v>
      </c>
      <c r="B98" s="113"/>
      <c r="C98" s="22" t="s">
        <v>40</v>
      </c>
      <c r="D98" s="22" t="s">
        <v>136</v>
      </c>
      <c r="E98" s="22"/>
      <c r="F98" s="22"/>
      <c r="G98" s="114"/>
      <c r="H98" s="26" t="n">
        <f aca="false">H99</f>
        <v>983.796</v>
      </c>
      <c r="I98" s="26" t="n">
        <f aca="false">I99</f>
        <v>1034.281</v>
      </c>
      <c r="J98" s="26" t="n">
        <f aca="false">J99</f>
        <v>973.918</v>
      </c>
    </row>
    <row r="99" s="33" customFormat="true" ht="26.25" hidden="false" customHeight="false" outlineLevel="0" collapsed="false">
      <c r="A99" s="40" t="s">
        <v>59</v>
      </c>
      <c r="B99" s="41"/>
      <c r="C99" s="59" t="s">
        <v>40</v>
      </c>
      <c r="D99" s="59" t="s">
        <v>136</v>
      </c>
      <c r="E99" s="59" t="s">
        <v>60</v>
      </c>
      <c r="F99" s="22"/>
      <c r="G99" s="114"/>
      <c r="H99" s="39" t="n">
        <f aca="false">H100</f>
        <v>983.796</v>
      </c>
      <c r="I99" s="39" t="n">
        <f aca="false">I100</f>
        <v>1034.281</v>
      </c>
      <c r="J99" s="39" t="n">
        <f aca="false">J100</f>
        <v>973.918</v>
      </c>
    </row>
    <row r="100" s="33" customFormat="true" ht="39" hidden="false" customHeight="false" outlineLevel="0" collapsed="false">
      <c r="A100" s="40" t="s">
        <v>49</v>
      </c>
      <c r="B100" s="113"/>
      <c r="C100" s="49" t="s">
        <v>40</v>
      </c>
      <c r="D100" s="49" t="s">
        <v>136</v>
      </c>
      <c r="E100" s="49" t="s">
        <v>137</v>
      </c>
      <c r="F100" s="49" t="s">
        <v>50</v>
      </c>
      <c r="G100" s="114"/>
      <c r="H100" s="39" t="n">
        <v>983.796</v>
      </c>
      <c r="I100" s="39" t="n">
        <v>1034.281</v>
      </c>
      <c r="J100" s="39" t="n">
        <v>973.918</v>
      </c>
    </row>
    <row r="101" s="33" customFormat="true" ht="15.75" hidden="false" customHeight="false" outlineLevel="0" collapsed="false">
      <c r="A101" s="76" t="s">
        <v>138</v>
      </c>
      <c r="B101" s="77"/>
      <c r="C101" s="78" t="s">
        <v>126</v>
      </c>
      <c r="D101" s="59"/>
      <c r="E101" s="59"/>
      <c r="F101" s="59"/>
      <c r="G101" s="32" t="e">
        <f aca="false">G102+G110+#REF!</f>
        <v>#REF!</v>
      </c>
      <c r="H101" s="26" t="n">
        <f aca="false">H102+H110+H122</f>
        <v>51</v>
      </c>
      <c r="I101" s="26" t="n">
        <f aca="false">I102+I110+I122</f>
        <v>44</v>
      </c>
      <c r="J101" s="26" t="n">
        <f aca="false">J102+J110+J122</f>
        <v>11</v>
      </c>
      <c r="K101" s="117"/>
      <c r="L101" s="118"/>
      <c r="M101" s="118"/>
      <c r="N101" s="118"/>
    </row>
    <row r="102" s="33" customFormat="true" ht="15.75" hidden="true" customHeight="false" outlineLevel="0" collapsed="false">
      <c r="A102" s="84" t="s">
        <v>139</v>
      </c>
      <c r="B102" s="119"/>
      <c r="C102" s="22" t="s">
        <v>126</v>
      </c>
      <c r="D102" s="22" t="s">
        <v>16</v>
      </c>
      <c r="E102" s="49"/>
      <c r="F102" s="49"/>
      <c r="G102" s="25" t="e">
        <f aca="false">G103</f>
        <v>#REF!</v>
      </c>
      <c r="H102" s="39"/>
      <c r="I102" s="39"/>
      <c r="J102" s="39" t="n">
        <f aca="false">J103</f>
        <v>0</v>
      </c>
      <c r="K102" s="120"/>
      <c r="L102" s="118"/>
      <c r="M102" s="118"/>
      <c r="N102" s="118"/>
    </row>
    <row r="103" s="65" customFormat="true" ht="39" hidden="true" customHeight="false" outlineLevel="0" collapsed="false">
      <c r="A103" s="101" t="s">
        <v>86</v>
      </c>
      <c r="B103" s="115"/>
      <c r="C103" s="59" t="s">
        <v>126</v>
      </c>
      <c r="D103" s="59" t="s">
        <v>16</v>
      </c>
      <c r="E103" s="59" t="s">
        <v>88</v>
      </c>
      <c r="F103" s="59"/>
      <c r="G103" s="60" t="e">
        <f aca="false">G104</f>
        <v>#REF!</v>
      </c>
      <c r="H103" s="26"/>
      <c r="I103" s="26"/>
      <c r="J103" s="39"/>
      <c r="K103" s="121"/>
      <c r="L103" s="122"/>
      <c r="M103" s="123"/>
      <c r="N103" s="123"/>
    </row>
    <row r="104" s="17" customFormat="true" ht="51.75" hidden="true" customHeight="false" outlineLevel="0" collapsed="false">
      <c r="A104" s="36" t="s">
        <v>89</v>
      </c>
      <c r="B104" s="48"/>
      <c r="C104" s="49" t="s">
        <v>126</v>
      </c>
      <c r="D104" s="49" t="s">
        <v>16</v>
      </c>
      <c r="E104" s="49" t="s">
        <v>90</v>
      </c>
      <c r="F104" s="49"/>
      <c r="G104" s="38" t="e">
        <f aca="false">#REF!</f>
        <v>#REF!</v>
      </c>
      <c r="H104" s="39" t="n">
        <f aca="false">H105</f>
        <v>0</v>
      </c>
      <c r="I104" s="39" t="n">
        <f aca="false">I105</f>
        <v>0</v>
      </c>
      <c r="J104" s="39" t="n">
        <f aca="false">J111</f>
        <v>0</v>
      </c>
      <c r="K104" s="121"/>
      <c r="L104" s="122"/>
      <c r="M104" s="123"/>
      <c r="N104" s="123"/>
      <c r="O104" s="65"/>
      <c r="P104" s="65"/>
      <c r="Q104" s="65"/>
      <c r="R104" s="65"/>
    </row>
    <row r="105" s="126" customFormat="true" ht="15.75" hidden="true" customHeight="false" outlineLevel="0" collapsed="false">
      <c r="A105" s="36" t="s">
        <v>91</v>
      </c>
      <c r="B105" s="48"/>
      <c r="C105" s="49" t="s">
        <v>126</v>
      </c>
      <c r="D105" s="49" t="s">
        <v>16</v>
      </c>
      <c r="E105" s="49" t="s">
        <v>90</v>
      </c>
      <c r="F105" s="49" t="s">
        <v>92</v>
      </c>
      <c r="G105" s="38" t="n">
        <v>4000</v>
      </c>
      <c r="H105" s="39"/>
      <c r="I105" s="39"/>
      <c r="J105" s="39"/>
      <c r="K105" s="121"/>
      <c r="L105" s="124"/>
      <c r="M105" s="124"/>
      <c r="N105" s="124"/>
      <c r="O105" s="125"/>
      <c r="P105" s="125"/>
      <c r="Q105" s="125"/>
      <c r="R105" s="125"/>
    </row>
    <row r="106" s="132" customFormat="true" ht="26.25" hidden="true" customHeight="false" outlineLevel="0" collapsed="false">
      <c r="A106" s="84" t="s">
        <v>140</v>
      </c>
      <c r="B106" s="85"/>
      <c r="C106" s="22" t="s">
        <v>126</v>
      </c>
      <c r="D106" s="22" t="s">
        <v>16</v>
      </c>
      <c r="E106" s="22" t="s">
        <v>141</v>
      </c>
      <c r="F106" s="22"/>
      <c r="G106" s="127"/>
      <c r="H106" s="26"/>
      <c r="I106" s="26"/>
      <c r="J106" s="128"/>
      <c r="K106" s="129"/>
      <c r="L106" s="130"/>
      <c r="M106" s="130"/>
      <c r="N106" s="130"/>
      <c r="O106" s="131"/>
      <c r="P106" s="131"/>
      <c r="Q106" s="131"/>
      <c r="R106" s="131"/>
    </row>
    <row r="107" s="138" customFormat="true" ht="15.75" hidden="true" customHeight="false" outlineLevel="0" collapsed="false">
      <c r="A107" s="36" t="s">
        <v>142</v>
      </c>
      <c r="B107" s="133"/>
      <c r="C107" s="49" t="s">
        <v>126</v>
      </c>
      <c r="D107" s="49" t="s">
        <v>16</v>
      </c>
      <c r="E107" s="49" t="s">
        <v>141</v>
      </c>
      <c r="F107" s="49" t="s">
        <v>32</v>
      </c>
      <c r="G107" s="134"/>
      <c r="H107" s="39"/>
      <c r="I107" s="39"/>
      <c r="J107" s="135"/>
      <c r="K107" s="121"/>
      <c r="L107" s="136"/>
      <c r="M107" s="136"/>
      <c r="N107" s="136"/>
      <c r="O107" s="137"/>
      <c r="P107" s="137"/>
      <c r="Q107" s="137"/>
      <c r="R107" s="137"/>
    </row>
    <row r="108" s="132" customFormat="true" ht="26.25" hidden="true" customHeight="false" outlineLevel="0" collapsed="false">
      <c r="A108" s="84" t="s">
        <v>143</v>
      </c>
      <c r="B108" s="85"/>
      <c r="C108" s="22" t="s">
        <v>126</v>
      </c>
      <c r="D108" s="22" t="s">
        <v>16</v>
      </c>
      <c r="E108" s="22" t="s">
        <v>144</v>
      </c>
      <c r="F108" s="22"/>
      <c r="G108" s="127"/>
      <c r="H108" s="26"/>
      <c r="I108" s="26"/>
      <c r="J108" s="128"/>
      <c r="K108" s="129"/>
      <c r="L108" s="130"/>
      <c r="M108" s="130"/>
      <c r="N108" s="130"/>
      <c r="O108" s="131"/>
      <c r="P108" s="131"/>
      <c r="Q108" s="131"/>
      <c r="R108" s="131"/>
    </row>
    <row r="109" s="126" customFormat="true" ht="26.25" hidden="true" customHeight="false" outlineLevel="0" collapsed="false">
      <c r="A109" s="139" t="s">
        <v>30</v>
      </c>
      <c r="B109" s="140"/>
      <c r="C109" s="49" t="s">
        <v>126</v>
      </c>
      <c r="D109" s="49" t="s">
        <v>16</v>
      </c>
      <c r="E109" s="49" t="s">
        <v>144</v>
      </c>
      <c r="F109" s="49" t="s">
        <v>32</v>
      </c>
      <c r="G109" s="38"/>
      <c r="H109" s="39"/>
      <c r="I109" s="39"/>
      <c r="J109" s="135"/>
      <c r="K109" s="121"/>
      <c r="L109" s="124"/>
      <c r="M109" s="124"/>
      <c r="N109" s="124"/>
      <c r="O109" s="125"/>
      <c r="P109" s="125"/>
      <c r="Q109" s="125"/>
      <c r="R109" s="125"/>
    </row>
    <row r="110" s="35" customFormat="true" ht="15" hidden="true" customHeight="true" outlineLevel="0" collapsed="false">
      <c r="A110" s="84" t="s">
        <v>145</v>
      </c>
      <c r="B110" s="119"/>
      <c r="C110" s="22" t="s">
        <v>126</v>
      </c>
      <c r="D110" s="22" t="s">
        <v>18</v>
      </c>
      <c r="E110" s="22"/>
      <c r="F110" s="22"/>
      <c r="G110" s="25" t="e">
        <f aca="false">G111+G114</f>
        <v>#REF!</v>
      </c>
      <c r="H110" s="26" t="n">
        <f aca="false">H121</f>
        <v>0</v>
      </c>
      <c r="I110" s="26" t="n">
        <f aca="false">I121</f>
        <v>0</v>
      </c>
      <c r="J110" s="26" t="n">
        <f aca="false">J121</f>
        <v>0</v>
      </c>
      <c r="K110" s="121"/>
      <c r="L110" s="141"/>
      <c r="M110" s="141"/>
      <c r="N110" s="141"/>
      <c r="O110" s="95"/>
      <c r="P110" s="95"/>
      <c r="Q110" s="95"/>
      <c r="R110" s="95"/>
    </row>
    <row r="111" s="144" customFormat="true" ht="39" hidden="true" customHeight="false" outlineLevel="0" collapsed="false">
      <c r="A111" s="84" t="s">
        <v>86</v>
      </c>
      <c r="B111" s="85"/>
      <c r="C111" s="22" t="s">
        <v>126</v>
      </c>
      <c r="D111" s="22" t="s">
        <v>18</v>
      </c>
      <c r="E111" s="22" t="s">
        <v>88</v>
      </c>
      <c r="F111" s="22"/>
      <c r="G111" s="127" t="e">
        <f aca="false">G112</f>
        <v>#REF!</v>
      </c>
      <c r="H111" s="26" t="n">
        <f aca="false">H112</f>
        <v>0</v>
      </c>
      <c r="I111" s="26" t="n">
        <f aca="false">I112</f>
        <v>0</v>
      </c>
      <c r="J111" s="128"/>
      <c r="K111" s="129"/>
      <c r="L111" s="142"/>
      <c r="M111" s="143"/>
      <c r="N111" s="143"/>
    </row>
    <row r="112" s="147" customFormat="true" ht="51.75" hidden="true" customHeight="false" outlineLevel="0" collapsed="false">
      <c r="A112" s="36" t="s">
        <v>89</v>
      </c>
      <c r="B112" s="48"/>
      <c r="C112" s="49" t="s">
        <v>126</v>
      </c>
      <c r="D112" s="49" t="s">
        <v>18</v>
      </c>
      <c r="E112" s="49" t="s">
        <v>90</v>
      </c>
      <c r="F112" s="49"/>
      <c r="G112" s="38" t="e">
        <f aca="false">#REF!</f>
        <v>#REF!</v>
      </c>
      <c r="H112" s="39"/>
      <c r="I112" s="39"/>
      <c r="J112" s="39"/>
      <c r="K112" s="145"/>
      <c r="L112" s="146"/>
      <c r="M112" s="146"/>
      <c r="N112" s="146"/>
    </row>
    <row r="113" s="65" customFormat="true" ht="15.75" hidden="true" customHeight="false" outlineLevel="0" collapsed="false">
      <c r="A113" s="36" t="s">
        <v>91</v>
      </c>
      <c r="B113" s="48"/>
      <c r="C113" s="49" t="s">
        <v>126</v>
      </c>
      <c r="D113" s="49" t="s">
        <v>18</v>
      </c>
      <c r="E113" s="49" t="s">
        <v>90</v>
      </c>
      <c r="F113" s="49" t="s">
        <v>92</v>
      </c>
      <c r="G113" s="38" t="n">
        <v>4000</v>
      </c>
      <c r="H113" s="39" t="n">
        <f aca="false">H114</f>
        <v>0</v>
      </c>
      <c r="I113" s="39" t="n">
        <f aca="false">I114</f>
        <v>0</v>
      </c>
      <c r="J113" s="148"/>
      <c r="K113" s="145"/>
      <c r="L113" s="123"/>
      <c r="M113" s="123"/>
      <c r="N113" s="123"/>
    </row>
    <row r="114" s="144" customFormat="true" ht="15.75" hidden="true" customHeight="false" outlineLevel="0" collapsed="false">
      <c r="A114" s="76" t="s">
        <v>146</v>
      </c>
      <c r="B114" s="149"/>
      <c r="C114" s="78" t="s">
        <v>126</v>
      </c>
      <c r="D114" s="78" t="s">
        <v>18</v>
      </c>
      <c r="E114" s="78" t="s">
        <v>147</v>
      </c>
      <c r="F114" s="78"/>
      <c r="G114" s="71" t="e">
        <f aca="false">#REF!+G116</f>
        <v>#REF!</v>
      </c>
      <c r="H114" s="26"/>
      <c r="I114" s="26"/>
      <c r="J114" s="150"/>
      <c r="K114" s="151"/>
      <c r="L114" s="143"/>
      <c r="M114" s="143"/>
      <c r="N114" s="143"/>
    </row>
    <row r="115" s="131" customFormat="true" ht="64.5" hidden="true" customHeight="false" outlineLevel="0" collapsed="false">
      <c r="A115" s="76" t="s">
        <v>148</v>
      </c>
      <c r="B115" s="149"/>
      <c r="C115" s="78" t="s">
        <v>126</v>
      </c>
      <c r="D115" s="78" t="s">
        <v>18</v>
      </c>
      <c r="E115" s="78" t="s">
        <v>149</v>
      </c>
      <c r="F115" s="78"/>
      <c r="G115" s="71"/>
      <c r="H115" s="152"/>
      <c r="I115" s="153"/>
      <c r="J115" s="154"/>
      <c r="K115" s="151"/>
      <c r="L115" s="130"/>
      <c r="M115" s="155"/>
      <c r="N115" s="130"/>
    </row>
    <row r="116" s="65" customFormat="true" ht="15.75" hidden="true" customHeight="false" outlineLevel="0" collapsed="false">
      <c r="A116" s="101" t="s">
        <v>142</v>
      </c>
      <c r="B116" s="115"/>
      <c r="C116" s="59" t="s">
        <v>126</v>
      </c>
      <c r="D116" s="59" t="s">
        <v>18</v>
      </c>
      <c r="E116" s="59" t="s">
        <v>149</v>
      </c>
      <c r="F116" s="59" t="s">
        <v>150</v>
      </c>
      <c r="G116" s="60" t="n">
        <v>2880</v>
      </c>
      <c r="H116" s="156"/>
      <c r="I116" s="157"/>
      <c r="J116" s="148"/>
      <c r="K116" s="145"/>
      <c r="L116" s="123"/>
      <c r="M116" s="123"/>
      <c r="N116" s="123"/>
    </row>
    <row r="117" s="144" customFormat="true" ht="64.5" hidden="true" customHeight="false" outlineLevel="0" collapsed="false">
      <c r="A117" s="76" t="s">
        <v>151</v>
      </c>
      <c r="B117" s="149"/>
      <c r="C117" s="78" t="s">
        <v>126</v>
      </c>
      <c r="D117" s="78" t="s">
        <v>18</v>
      </c>
      <c r="E117" s="78" t="s">
        <v>152</v>
      </c>
      <c r="F117" s="78"/>
      <c r="G117" s="71"/>
      <c r="H117" s="26" t="n">
        <f aca="false">H118</f>
        <v>0</v>
      </c>
      <c r="I117" s="26" t="n">
        <f aca="false">I118</f>
        <v>0</v>
      </c>
      <c r="J117" s="26" t="n">
        <f aca="false">J118</f>
        <v>0</v>
      </c>
      <c r="K117" s="151"/>
      <c r="L117" s="143"/>
      <c r="M117" s="143"/>
      <c r="N117" s="143"/>
    </row>
    <row r="118" s="65" customFormat="true" ht="15.75" hidden="true" customHeight="false" outlineLevel="0" collapsed="false">
      <c r="A118" s="101" t="s">
        <v>142</v>
      </c>
      <c r="B118" s="115"/>
      <c r="C118" s="59" t="s">
        <v>126</v>
      </c>
      <c r="D118" s="59" t="s">
        <v>18</v>
      </c>
      <c r="E118" s="59" t="s">
        <v>153</v>
      </c>
      <c r="F118" s="59" t="s">
        <v>150</v>
      </c>
      <c r="G118" s="60"/>
      <c r="H118" s="39"/>
      <c r="I118" s="50"/>
      <c r="J118" s="39"/>
      <c r="K118" s="145"/>
      <c r="L118" s="123"/>
      <c r="M118" s="123"/>
      <c r="N118" s="123"/>
    </row>
    <row r="119" s="65" customFormat="true" ht="26.25" hidden="true" customHeight="false" outlineLevel="0" collapsed="false">
      <c r="A119" s="40" t="s">
        <v>59</v>
      </c>
      <c r="B119" s="41"/>
      <c r="C119" s="59" t="s">
        <v>126</v>
      </c>
      <c r="D119" s="59" t="s">
        <v>18</v>
      </c>
      <c r="E119" s="103" t="s">
        <v>60</v>
      </c>
      <c r="F119" s="59"/>
      <c r="G119" s="60"/>
      <c r="H119" s="39"/>
      <c r="I119" s="50"/>
      <c r="J119" s="39"/>
      <c r="K119" s="145"/>
      <c r="L119" s="123"/>
      <c r="M119" s="123"/>
      <c r="N119" s="123"/>
    </row>
    <row r="120" s="144" customFormat="true" ht="26.25" hidden="true" customHeight="false" outlineLevel="0" collapsed="false">
      <c r="A120" s="101" t="s">
        <v>154</v>
      </c>
      <c r="B120" s="158"/>
      <c r="C120" s="59" t="s">
        <v>126</v>
      </c>
      <c r="D120" s="59" t="s">
        <v>18</v>
      </c>
      <c r="E120" s="59" t="s">
        <v>155</v>
      </c>
      <c r="F120" s="59"/>
      <c r="G120" s="159"/>
      <c r="H120" s="39" t="n">
        <f aca="false">H121</f>
        <v>0</v>
      </c>
      <c r="I120" s="39" t="n">
        <f aca="false">I121</f>
        <v>0</v>
      </c>
      <c r="J120" s="39" t="n">
        <f aca="false">J121</f>
        <v>0</v>
      </c>
      <c r="K120" s="151"/>
      <c r="L120" s="143"/>
      <c r="M120" s="143"/>
      <c r="N120" s="143"/>
    </row>
    <row r="121" s="65" customFormat="true" ht="0.75" hidden="true" customHeight="true" outlineLevel="0" collapsed="false">
      <c r="A121" s="40" t="s">
        <v>49</v>
      </c>
      <c r="B121" s="41"/>
      <c r="C121" s="59" t="s">
        <v>126</v>
      </c>
      <c r="D121" s="59" t="s">
        <v>18</v>
      </c>
      <c r="E121" s="59" t="s">
        <v>155</v>
      </c>
      <c r="F121" s="59" t="s">
        <v>50</v>
      </c>
      <c r="G121" s="60"/>
      <c r="H121" s="39"/>
      <c r="I121" s="50"/>
      <c r="J121" s="39"/>
      <c r="K121" s="145"/>
      <c r="L121" s="123"/>
      <c r="M121" s="123"/>
      <c r="N121" s="123"/>
    </row>
    <row r="122" s="131" customFormat="true" ht="15.75" hidden="false" customHeight="false" outlineLevel="0" collapsed="false">
      <c r="A122" s="76" t="s">
        <v>156</v>
      </c>
      <c r="B122" s="160"/>
      <c r="C122" s="78" t="s">
        <v>126</v>
      </c>
      <c r="D122" s="78" t="s">
        <v>26</v>
      </c>
      <c r="E122" s="78"/>
      <c r="F122" s="78"/>
      <c r="G122" s="161" t="e">
        <f aca="false">G123+G126</f>
        <v>#REF!</v>
      </c>
      <c r="H122" s="26" t="n">
        <f aca="false">H123</f>
        <v>51</v>
      </c>
      <c r="I122" s="26" t="n">
        <f aca="false">I123</f>
        <v>44</v>
      </c>
      <c r="J122" s="26" t="n">
        <f aca="false">J123</f>
        <v>11</v>
      </c>
      <c r="K122" s="151"/>
      <c r="L122" s="130"/>
      <c r="M122" s="130"/>
      <c r="N122" s="130"/>
    </row>
    <row r="123" s="27" customFormat="true" ht="14.25" hidden="false" customHeight="false" outlineLevel="0" collapsed="false">
      <c r="A123" s="76" t="s">
        <v>156</v>
      </c>
      <c r="B123" s="160"/>
      <c r="C123" s="78" t="s">
        <v>126</v>
      </c>
      <c r="D123" s="78" t="s">
        <v>26</v>
      </c>
      <c r="E123" s="103" t="s">
        <v>60</v>
      </c>
      <c r="F123" s="78"/>
      <c r="G123" s="161" t="e">
        <f aca="false">G124</f>
        <v>#REF!</v>
      </c>
      <c r="H123" s="26" t="n">
        <f aca="false">H124+H126+H128+H130+H132</f>
        <v>51</v>
      </c>
      <c r="I123" s="26" t="n">
        <f aca="false">I124+I126+I128+I130+I132</f>
        <v>44</v>
      </c>
      <c r="J123" s="26" t="n">
        <f aca="false">J124+J126+J128+J130+J132</f>
        <v>11</v>
      </c>
      <c r="L123" s="143"/>
      <c r="M123" s="143"/>
      <c r="N123" s="143"/>
      <c r="O123" s="144"/>
      <c r="P123" s="144"/>
      <c r="Q123" s="144"/>
      <c r="R123" s="144"/>
    </row>
    <row r="124" s="27" customFormat="true" ht="15.75" hidden="false" customHeight="false" outlineLevel="0" collapsed="false">
      <c r="A124" s="76" t="s">
        <v>157</v>
      </c>
      <c r="B124" s="160"/>
      <c r="C124" s="78" t="s">
        <v>126</v>
      </c>
      <c r="D124" s="78" t="s">
        <v>26</v>
      </c>
      <c r="E124" s="78" t="s">
        <v>158</v>
      </c>
      <c r="F124" s="78"/>
      <c r="G124" s="161" t="e">
        <f aca="false">G125</f>
        <v>#REF!</v>
      </c>
      <c r="H124" s="162" t="n">
        <f aca="false">H125</f>
        <v>8</v>
      </c>
      <c r="I124" s="163" t="n">
        <f aca="false">I125</f>
        <v>1</v>
      </c>
      <c r="J124" s="164" t="n">
        <f aca="false">J125</f>
        <v>1</v>
      </c>
      <c r="K124" s="151"/>
      <c r="L124" s="143"/>
      <c r="M124" s="143"/>
      <c r="N124" s="143"/>
      <c r="O124" s="144"/>
      <c r="P124" s="144"/>
      <c r="Q124" s="144"/>
      <c r="R124" s="144"/>
    </row>
    <row r="125" s="35" customFormat="true" ht="38.25" hidden="false" customHeight="true" outlineLevel="0" collapsed="false">
      <c r="A125" s="40" t="s">
        <v>49</v>
      </c>
      <c r="B125" s="41"/>
      <c r="C125" s="59" t="s">
        <v>126</v>
      </c>
      <c r="D125" s="59" t="s">
        <v>26</v>
      </c>
      <c r="E125" s="78" t="s">
        <v>158</v>
      </c>
      <c r="F125" s="59" t="s">
        <v>50</v>
      </c>
      <c r="G125" s="106" t="e">
        <f aca="false">#REF!</f>
        <v>#REF!</v>
      </c>
      <c r="H125" s="39" t="n">
        <v>8</v>
      </c>
      <c r="I125" s="165" t="n">
        <v>1</v>
      </c>
      <c r="J125" s="165" t="n">
        <v>1</v>
      </c>
      <c r="K125" s="166"/>
      <c r="L125" s="166"/>
      <c r="M125" s="166"/>
      <c r="N125" s="166"/>
    </row>
    <row r="126" s="27" customFormat="true" ht="63.75" hidden="true" customHeight="false" outlineLevel="0" collapsed="false">
      <c r="A126" s="76" t="s">
        <v>159</v>
      </c>
      <c r="B126" s="160"/>
      <c r="C126" s="78" t="s">
        <v>126</v>
      </c>
      <c r="D126" s="78" t="s">
        <v>26</v>
      </c>
      <c r="E126" s="78" t="s">
        <v>160</v>
      </c>
      <c r="F126" s="78"/>
      <c r="G126" s="161" t="e">
        <f aca="false">#REF!</f>
        <v>#REF!</v>
      </c>
      <c r="H126" s="26" t="n">
        <f aca="false">H127</f>
        <v>0</v>
      </c>
      <c r="I126" s="26" t="n">
        <f aca="false">I127</f>
        <v>0</v>
      </c>
      <c r="J126" s="26" t="n">
        <f aca="false">J127</f>
        <v>0</v>
      </c>
    </row>
    <row r="127" s="17" customFormat="true" ht="38.25" hidden="true" customHeight="true" outlineLevel="0" collapsed="false">
      <c r="A127" s="40" t="s">
        <v>49</v>
      </c>
      <c r="B127" s="41"/>
      <c r="C127" s="78" t="s">
        <v>126</v>
      </c>
      <c r="D127" s="78" t="s">
        <v>26</v>
      </c>
      <c r="E127" s="78" t="s">
        <v>160</v>
      </c>
      <c r="F127" s="59" t="s">
        <v>50</v>
      </c>
      <c r="G127" s="106"/>
      <c r="H127" s="39"/>
      <c r="I127" s="167"/>
      <c r="J127" s="168"/>
    </row>
    <row r="128" s="27" customFormat="true" ht="13.5" hidden="true" customHeight="true" outlineLevel="0" collapsed="false">
      <c r="A128" s="76" t="s">
        <v>161</v>
      </c>
      <c r="B128" s="160"/>
      <c r="C128" s="78" t="s">
        <v>126</v>
      </c>
      <c r="D128" s="78" t="s">
        <v>26</v>
      </c>
      <c r="E128" s="78" t="s">
        <v>162</v>
      </c>
      <c r="F128" s="78"/>
      <c r="G128" s="161" t="n">
        <v>4000</v>
      </c>
      <c r="H128" s="26" t="n">
        <f aca="false">H129</f>
        <v>0</v>
      </c>
      <c r="I128" s="26" t="n">
        <f aca="false">I129</f>
        <v>0</v>
      </c>
      <c r="J128" s="26" t="n">
        <f aca="false">J129</f>
        <v>0</v>
      </c>
    </row>
    <row r="129" s="33" customFormat="true" ht="39" hidden="true" customHeight="false" outlineLevel="0" collapsed="false">
      <c r="A129" s="40" t="s">
        <v>49</v>
      </c>
      <c r="B129" s="41"/>
      <c r="C129" s="59" t="s">
        <v>126</v>
      </c>
      <c r="D129" s="59" t="s">
        <v>26</v>
      </c>
      <c r="E129" s="78" t="s">
        <v>162</v>
      </c>
      <c r="F129" s="59" t="s">
        <v>50</v>
      </c>
      <c r="G129" s="104"/>
      <c r="H129" s="39"/>
      <c r="I129" s="39"/>
      <c r="J129" s="39"/>
    </row>
    <row r="130" s="27" customFormat="true" ht="25.5" hidden="true" customHeight="false" outlineLevel="0" collapsed="false">
      <c r="A130" s="28" t="s">
        <v>163</v>
      </c>
      <c r="B130" s="169"/>
      <c r="C130" s="78" t="s">
        <v>126</v>
      </c>
      <c r="D130" s="78" t="s">
        <v>26</v>
      </c>
      <c r="E130" s="103" t="s">
        <v>164</v>
      </c>
      <c r="F130" s="78"/>
      <c r="G130" s="161" t="e">
        <f aca="false">#REF!</f>
        <v>#REF!</v>
      </c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</row>
    <row r="131" s="33" customFormat="true" ht="39" hidden="true" customHeight="false" outlineLevel="0" collapsed="false">
      <c r="A131" s="40" t="s">
        <v>49</v>
      </c>
      <c r="B131" s="41"/>
      <c r="C131" s="59" t="s">
        <v>126</v>
      </c>
      <c r="D131" s="59" t="s">
        <v>26</v>
      </c>
      <c r="E131" s="103" t="s">
        <v>164</v>
      </c>
      <c r="F131" s="59" t="s">
        <v>50</v>
      </c>
      <c r="G131" s="106"/>
      <c r="H131" s="39" t="n">
        <v>0</v>
      </c>
      <c r="I131" s="39" t="n">
        <v>0</v>
      </c>
      <c r="J131" s="39" t="n">
        <v>0</v>
      </c>
    </row>
    <row r="132" s="27" customFormat="true" ht="25.5" hidden="false" customHeight="false" outlineLevel="0" collapsed="false">
      <c r="A132" s="28" t="s">
        <v>165</v>
      </c>
      <c r="B132" s="169"/>
      <c r="C132" s="78" t="s">
        <v>126</v>
      </c>
      <c r="D132" s="78" t="s">
        <v>26</v>
      </c>
      <c r="E132" s="103" t="s">
        <v>166</v>
      </c>
      <c r="F132" s="78"/>
      <c r="G132" s="161" t="n">
        <v>4000</v>
      </c>
      <c r="H132" s="26" t="n">
        <f aca="false">H133</f>
        <v>43</v>
      </c>
      <c r="I132" s="26" t="n">
        <f aca="false">I133</f>
        <v>43</v>
      </c>
      <c r="J132" s="26" t="n">
        <f aca="false">J133</f>
        <v>10</v>
      </c>
    </row>
    <row r="133" s="35" customFormat="true" ht="39" hidden="false" customHeight="false" outlineLevel="0" collapsed="false">
      <c r="A133" s="40" t="s">
        <v>49</v>
      </c>
      <c r="B133" s="41"/>
      <c r="C133" s="59" t="s">
        <v>126</v>
      </c>
      <c r="D133" s="59" t="s">
        <v>26</v>
      </c>
      <c r="E133" s="59" t="s">
        <v>166</v>
      </c>
      <c r="F133" s="59" t="s">
        <v>50</v>
      </c>
      <c r="G133" s="106"/>
      <c r="H133" s="39" t="n">
        <v>43</v>
      </c>
      <c r="I133" s="39" t="n">
        <v>43</v>
      </c>
      <c r="J133" s="39" t="n">
        <v>10</v>
      </c>
    </row>
    <row r="134" s="17" customFormat="true" ht="15.75" hidden="true" customHeight="false" outlineLevel="0" collapsed="false">
      <c r="A134" s="76" t="s">
        <v>167</v>
      </c>
      <c r="B134" s="77"/>
      <c r="C134" s="78" t="s">
        <v>64</v>
      </c>
      <c r="D134" s="78"/>
      <c r="E134" s="78"/>
      <c r="F134" s="78"/>
      <c r="G134" s="32" t="n">
        <f aca="false">G135</f>
        <v>161.6</v>
      </c>
      <c r="H134" s="39" t="n">
        <f aca="false">H135</f>
        <v>0</v>
      </c>
      <c r="I134" s="39" t="n">
        <f aca="false">I135</f>
        <v>0</v>
      </c>
      <c r="J134" s="26" t="n">
        <f aca="false">'[1]2010-11'!I205</f>
        <v>0</v>
      </c>
    </row>
    <row r="135" s="17" customFormat="true" ht="26.25" hidden="true" customHeight="false" outlineLevel="0" collapsed="false">
      <c r="A135" s="76" t="s">
        <v>168</v>
      </c>
      <c r="B135" s="77"/>
      <c r="C135" s="78" t="s">
        <v>64</v>
      </c>
      <c r="D135" s="78" t="s">
        <v>26</v>
      </c>
      <c r="E135" s="78"/>
      <c r="F135" s="78"/>
      <c r="G135" s="32" t="n">
        <f aca="false">G136</f>
        <v>161.6</v>
      </c>
      <c r="H135" s="39"/>
      <c r="I135" s="39"/>
      <c r="J135" s="39"/>
    </row>
    <row r="136" s="17" customFormat="true" ht="26.25" hidden="true" customHeight="false" outlineLevel="0" collapsed="false">
      <c r="A136" s="101" t="s">
        <v>169</v>
      </c>
      <c r="B136" s="115"/>
      <c r="C136" s="59" t="s">
        <v>64</v>
      </c>
      <c r="D136" s="59" t="s">
        <v>26</v>
      </c>
      <c r="E136" s="59" t="s">
        <v>170</v>
      </c>
      <c r="F136" s="59"/>
      <c r="G136" s="60" t="n">
        <f aca="false">G138</f>
        <v>161.6</v>
      </c>
      <c r="H136" s="26"/>
      <c r="I136" s="26"/>
      <c r="J136" s="39" t="n">
        <f aca="false">J137</f>
        <v>0</v>
      </c>
    </row>
    <row r="137" s="17" customFormat="true" ht="15.75" hidden="true" customHeight="false" outlineLevel="0" collapsed="false">
      <c r="A137" s="101" t="s">
        <v>171</v>
      </c>
      <c r="B137" s="115"/>
      <c r="C137" s="59" t="s">
        <v>64</v>
      </c>
      <c r="D137" s="59" t="s">
        <v>26</v>
      </c>
      <c r="E137" s="59" t="s">
        <v>172</v>
      </c>
      <c r="F137" s="59"/>
      <c r="G137" s="60" t="n">
        <f aca="false">G138</f>
        <v>161.6</v>
      </c>
      <c r="H137" s="26"/>
      <c r="I137" s="26"/>
      <c r="J137" s="39"/>
    </row>
    <row r="138" s="17" customFormat="true" ht="26.25" hidden="true" customHeight="false" outlineLevel="0" collapsed="false">
      <c r="A138" s="105" t="s">
        <v>30</v>
      </c>
      <c r="B138" s="69"/>
      <c r="C138" s="59" t="s">
        <v>64</v>
      </c>
      <c r="D138" s="59" t="s">
        <v>26</v>
      </c>
      <c r="E138" s="59" t="s">
        <v>172</v>
      </c>
      <c r="F138" s="59" t="s">
        <v>32</v>
      </c>
      <c r="G138" s="60" t="n">
        <f aca="false">220-8-34.5-15.9</f>
        <v>161.6</v>
      </c>
      <c r="H138" s="26"/>
      <c r="I138" s="26"/>
      <c r="J138" s="26"/>
    </row>
    <row r="139" s="17" customFormat="true" ht="15.75" hidden="false" customHeight="false" outlineLevel="0" collapsed="false">
      <c r="A139" s="76" t="s">
        <v>173</v>
      </c>
      <c r="B139" s="77"/>
      <c r="C139" s="78" t="s">
        <v>71</v>
      </c>
      <c r="D139" s="78"/>
      <c r="E139" s="78"/>
      <c r="F139" s="78"/>
      <c r="G139" s="32" t="e">
        <f aca="false">#REF!+#REF!+#REF!+#REF!</f>
        <v>#REF!</v>
      </c>
      <c r="H139" s="26" t="n">
        <f aca="false">H140</f>
        <v>1</v>
      </c>
      <c r="I139" s="26" t="n">
        <f aca="false">I140</f>
        <v>1</v>
      </c>
      <c r="J139" s="26" t="n">
        <f aca="false">J140</f>
        <v>1</v>
      </c>
    </row>
    <row r="140" s="17" customFormat="true" ht="26.25" hidden="false" customHeight="false" outlineLevel="0" collapsed="false">
      <c r="A140" s="76" t="s">
        <v>174</v>
      </c>
      <c r="B140" s="77"/>
      <c r="C140" s="78" t="s">
        <v>71</v>
      </c>
      <c r="D140" s="78" t="s">
        <v>71</v>
      </c>
      <c r="E140" s="78"/>
      <c r="F140" s="78"/>
      <c r="G140" s="32" t="e">
        <f aca="false">#REF!+#REF!</f>
        <v>#REF!</v>
      </c>
      <c r="H140" s="26" t="n">
        <f aca="false">H141</f>
        <v>1</v>
      </c>
      <c r="I140" s="26" t="n">
        <f aca="false">I141</f>
        <v>1</v>
      </c>
      <c r="J140" s="26" t="n">
        <f aca="false">J141</f>
        <v>1</v>
      </c>
      <c r="K140" s="65"/>
    </row>
    <row r="141" s="17" customFormat="true" ht="26.25" hidden="false" customHeight="true" outlineLevel="0" collapsed="false">
      <c r="A141" s="105" t="s">
        <v>59</v>
      </c>
      <c r="B141" s="69"/>
      <c r="C141" s="59" t="s">
        <v>71</v>
      </c>
      <c r="D141" s="64" t="s">
        <v>71</v>
      </c>
      <c r="E141" s="70" t="s">
        <v>60</v>
      </c>
      <c r="F141" s="78"/>
      <c r="G141" s="32"/>
      <c r="H141" s="39" t="n">
        <f aca="false">H142+H143</f>
        <v>1</v>
      </c>
      <c r="I141" s="39" t="n">
        <f aca="false">I142+I143</f>
        <v>1</v>
      </c>
      <c r="J141" s="39" t="n">
        <f aca="false">J142+J143</f>
        <v>1</v>
      </c>
    </row>
    <row r="142" s="17" customFormat="true" ht="27.75" hidden="false" customHeight="true" outlineLevel="0" collapsed="false">
      <c r="A142" s="105" t="s">
        <v>49</v>
      </c>
      <c r="B142" s="69"/>
      <c r="C142" s="59" t="s">
        <v>71</v>
      </c>
      <c r="D142" s="64" t="s">
        <v>71</v>
      </c>
      <c r="E142" s="64" t="s">
        <v>175</v>
      </c>
      <c r="F142" s="59" t="s">
        <v>50</v>
      </c>
      <c r="G142" s="32"/>
      <c r="H142" s="39" t="n">
        <v>1</v>
      </c>
      <c r="I142" s="39" t="n">
        <v>1</v>
      </c>
      <c r="J142" s="39" t="n">
        <v>1</v>
      </c>
      <c r="K142" s="17" t="s">
        <v>176</v>
      </c>
    </row>
    <row r="143" s="17" customFormat="true" ht="26.25" hidden="true" customHeight="false" outlineLevel="0" collapsed="false">
      <c r="A143" s="105" t="s">
        <v>177</v>
      </c>
      <c r="B143" s="170"/>
      <c r="C143" s="59" t="s">
        <v>71</v>
      </c>
      <c r="D143" s="64" t="s">
        <v>71</v>
      </c>
      <c r="E143" s="171" t="s">
        <v>178</v>
      </c>
      <c r="F143" s="59" t="s">
        <v>50</v>
      </c>
      <c r="G143" s="32"/>
      <c r="H143" s="39"/>
      <c r="I143" s="39"/>
      <c r="J143" s="39"/>
    </row>
    <row r="144" s="17" customFormat="true" ht="15.75" hidden="false" customHeight="false" outlineLevel="0" collapsed="false">
      <c r="A144" s="76" t="s">
        <v>179</v>
      </c>
      <c r="B144" s="77"/>
      <c r="C144" s="78" t="s">
        <v>180</v>
      </c>
      <c r="D144" s="78"/>
      <c r="E144" s="78"/>
      <c r="F144" s="78"/>
      <c r="G144" s="32" t="e">
        <f aca="false">G145+#REF!+#REF!</f>
        <v>#REF!</v>
      </c>
      <c r="H144" s="26" t="n">
        <f aca="false">H145</f>
        <v>597.7</v>
      </c>
      <c r="I144" s="26" t="n">
        <f aca="false">I145</f>
        <v>545.7</v>
      </c>
      <c r="J144" s="26" t="n">
        <f aca="false">J145</f>
        <v>514.7</v>
      </c>
    </row>
    <row r="145" s="17" customFormat="true" ht="15.75" hidden="false" customHeight="false" outlineLevel="0" collapsed="false">
      <c r="A145" s="84" t="s">
        <v>181</v>
      </c>
      <c r="B145" s="119"/>
      <c r="C145" s="22" t="s">
        <v>180</v>
      </c>
      <c r="D145" s="22" t="s">
        <v>16</v>
      </c>
      <c r="E145" s="22"/>
      <c r="F145" s="78"/>
      <c r="G145" s="32" t="n">
        <f aca="false">G149+G152+G160+G146</f>
        <v>10321</v>
      </c>
      <c r="H145" s="26" t="n">
        <f aca="false">H149+H160</f>
        <v>597.7</v>
      </c>
      <c r="I145" s="26" t="n">
        <f aca="false">I149+I160</f>
        <v>545.7</v>
      </c>
      <c r="J145" s="26" t="n">
        <f aca="false">J149+J160</f>
        <v>514.7</v>
      </c>
    </row>
    <row r="146" s="17" customFormat="true" ht="39" hidden="true" customHeight="false" outlineLevel="0" collapsed="false">
      <c r="A146" s="36" t="s">
        <v>86</v>
      </c>
      <c r="B146" s="48"/>
      <c r="C146" s="49" t="s">
        <v>180</v>
      </c>
      <c r="D146" s="49" t="s">
        <v>16</v>
      </c>
      <c r="E146" s="49" t="s">
        <v>88</v>
      </c>
      <c r="F146" s="59"/>
      <c r="G146" s="60" t="n">
        <f aca="false">G148</f>
        <v>248</v>
      </c>
      <c r="H146" s="39" t="n">
        <f aca="false">'[1]2009'!$H$418</f>
        <v>0</v>
      </c>
      <c r="I146" s="39" t="n">
        <f aca="false">'[1]2010-11'!H418</f>
        <v>0</v>
      </c>
      <c r="J146" s="39" t="n">
        <f aca="false">J147</f>
        <v>0</v>
      </c>
    </row>
    <row r="147" s="17" customFormat="true" ht="51.75" hidden="true" customHeight="false" outlineLevel="0" collapsed="false">
      <c r="A147" s="36" t="s">
        <v>89</v>
      </c>
      <c r="B147" s="48"/>
      <c r="C147" s="49" t="s">
        <v>180</v>
      </c>
      <c r="D147" s="49" t="s">
        <v>16</v>
      </c>
      <c r="E147" s="49" t="s">
        <v>90</v>
      </c>
      <c r="F147" s="59"/>
      <c r="G147" s="60" t="e">
        <f aca="false">#REF!</f>
        <v>#REF!</v>
      </c>
      <c r="H147" s="39" t="n">
        <f aca="false">H148</f>
        <v>0</v>
      </c>
      <c r="I147" s="39" t="n">
        <f aca="false">I148</f>
        <v>0</v>
      </c>
      <c r="J147" s="39"/>
    </row>
    <row r="148" s="35" customFormat="true" ht="15.75" hidden="true" customHeight="false" outlineLevel="0" collapsed="false">
      <c r="A148" s="36" t="s">
        <v>91</v>
      </c>
      <c r="B148" s="48"/>
      <c r="C148" s="49" t="s">
        <v>180</v>
      </c>
      <c r="D148" s="49" t="s">
        <v>16</v>
      </c>
      <c r="E148" s="49" t="s">
        <v>90</v>
      </c>
      <c r="F148" s="59" t="s">
        <v>92</v>
      </c>
      <c r="G148" s="60" t="n">
        <v>248</v>
      </c>
      <c r="H148" s="39"/>
      <c r="I148" s="39"/>
      <c r="J148" s="39"/>
    </row>
    <row r="149" s="27" customFormat="true" ht="26.25" hidden="false" customHeight="false" outlineLevel="0" collapsed="false">
      <c r="A149" s="84" t="s">
        <v>182</v>
      </c>
      <c r="B149" s="85"/>
      <c r="C149" s="22" t="s">
        <v>180</v>
      </c>
      <c r="D149" s="22" t="s">
        <v>16</v>
      </c>
      <c r="E149" s="22" t="s">
        <v>60</v>
      </c>
      <c r="F149" s="78"/>
      <c r="G149" s="71" t="n">
        <f aca="false">G151</f>
        <v>6848</v>
      </c>
      <c r="H149" s="26" t="n">
        <f aca="false">H150+H157+H158+H159</f>
        <v>597.7</v>
      </c>
      <c r="I149" s="26" t="n">
        <f aca="false">I150+I157+I158+I159</f>
        <v>545.7</v>
      </c>
      <c r="J149" s="26" t="n">
        <f aca="false">J150+J157+J158+J159</f>
        <v>514.7</v>
      </c>
    </row>
    <row r="150" s="17" customFormat="true" ht="28.5" hidden="false" customHeight="true" outlineLevel="0" collapsed="false">
      <c r="A150" s="36" t="s">
        <v>183</v>
      </c>
      <c r="B150" s="48"/>
      <c r="C150" s="49" t="s">
        <v>180</v>
      </c>
      <c r="D150" s="49" t="s">
        <v>16</v>
      </c>
      <c r="E150" s="49" t="s">
        <v>184</v>
      </c>
      <c r="F150" s="59"/>
      <c r="G150" s="60" t="n">
        <f aca="false">G151</f>
        <v>6848</v>
      </c>
      <c r="H150" s="39" t="n">
        <f aca="false">H151+H155</f>
        <v>493.7</v>
      </c>
      <c r="I150" s="39" t="n">
        <f aca="false">I151+I155</f>
        <v>493.7</v>
      </c>
      <c r="J150" s="39" t="n">
        <f aca="false">J151+J155</f>
        <v>493.7</v>
      </c>
    </row>
    <row r="151" s="17" customFormat="true" ht="15.75" hidden="false" customHeight="false" outlineLevel="0" collapsed="false">
      <c r="A151" s="40" t="s">
        <v>185</v>
      </c>
      <c r="B151" s="41"/>
      <c r="C151" s="49" t="s">
        <v>180</v>
      </c>
      <c r="D151" s="49" t="s">
        <v>16</v>
      </c>
      <c r="E151" s="49" t="s">
        <v>184</v>
      </c>
      <c r="F151" s="59" t="s">
        <v>186</v>
      </c>
      <c r="G151" s="60" t="n">
        <f aca="false">6746+102</f>
        <v>6848</v>
      </c>
      <c r="H151" s="39" t="n">
        <v>379.2</v>
      </c>
      <c r="I151" s="39" t="n">
        <v>379.2</v>
      </c>
      <c r="J151" s="39" t="n">
        <v>379.2</v>
      </c>
    </row>
    <row r="152" s="27" customFormat="true" ht="15.75" hidden="true" customHeight="false" outlineLevel="0" collapsed="false">
      <c r="A152" s="84" t="s">
        <v>187</v>
      </c>
      <c r="B152" s="85"/>
      <c r="C152" s="22" t="s">
        <v>180</v>
      </c>
      <c r="D152" s="22" t="s">
        <v>16</v>
      </c>
      <c r="E152" s="22" t="s">
        <v>188</v>
      </c>
      <c r="F152" s="78"/>
      <c r="G152" s="71" t="n">
        <f aca="false">G154</f>
        <v>280</v>
      </c>
      <c r="H152" s="26" t="n">
        <f aca="false">H154</f>
        <v>0</v>
      </c>
      <c r="I152" s="26" t="n">
        <f aca="false">I154</f>
        <v>0</v>
      </c>
      <c r="J152" s="26" t="n">
        <f aca="false">'[1]2010-11'!I438</f>
        <v>0</v>
      </c>
    </row>
    <row r="153" s="17" customFormat="true" ht="26.25" hidden="true" customHeight="false" outlineLevel="0" collapsed="false">
      <c r="A153" s="36" t="s">
        <v>189</v>
      </c>
      <c r="B153" s="48"/>
      <c r="C153" s="49" t="s">
        <v>180</v>
      </c>
      <c r="D153" s="49" t="s">
        <v>16</v>
      </c>
      <c r="E153" s="49" t="s">
        <v>190</v>
      </c>
      <c r="F153" s="59"/>
      <c r="G153" s="60" t="n">
        <f aca="false">G154</f>
        <v>280</v>
      </c>
      <c r="H153" s="39" t="n">
        <f aca="false">H154</f>
        <v>0</v>
      </c>
      <c r="I153" s="39" t="n">
        <f aca="false">I154</f>
        <v>0</v>
      </c>
      <c r="J153" s="26"/>
    </row>
    <row r="154" s="17" customFormat="true" ht="26.25" hidden="true" customHeight="false" outlineLevel="0" collapsed="false">
      <c r="A154" s="36" t="s">
        <v>191</v>
      </c>
      <c r="B154" s="48"/>
      <c r="C154" s="49" t="s">
        <v>180</v>
      </c>
      <c r="D154" s="49" t="s">
        <v>16</v>
      </c>
      <c r="E154" s="49" t="s">
        <v>190</v>
      </c>
      <c r="F154" s="59" t="s">
        <v>192</v>
      </c>
      <c r="G154" s="60" t="n">
        <v>280</v>
      </c>
      <c r="H154" s="39"/>
      <c r="I154" s="39"/>
      <c r="J154" s="26"/>
    </row>
    <row r="155" s="17" customFormat="true" ht="49.5" hidden="false" customHeight="true" outlineLevel="0" collapsed="false">
      <c r="A155" s="40" t="s">
        <v>193</v>
      </c>
      <c r="B155" s="37"/>
      <c r="C155" s="49" t="s">
        <v>180</v>
      </c>
      <c r="D155" s="49" t="s">
        <v>16</v>
      </c>
      <c r="E155" s="49" t="s">
        <v>184</v>
      </c>
      <c r="F155" s="59" t="s">
        <v>194</v>
      </c>
      <c r="G155" s="60"/>
      <c r="H155" s="39" t="n">
        <v>114.5</v>
      </c>
      <c r="I155" s="39" t="n">
        <v>114.5</v>
      </c>
      <c r="J155" s="39" t="n">
        <v>114.5</v>
      </c>
    </row>
    <row r="156" s="17" customFormat="true" ht="0.75" hidden="true" customHeight="true" outlineLevel="0" collapsed="false">
      <c r="A156" s="56" t="s">
        <v>195</v>
      </c>
      <c r="B156" s="37"/>
      <c r="C156" s="49" t="s">
        <v>180</v>
      </c>
      <c r="D156" s="49" t="s">
        <v>16</v>
      </c>
      <c r="E156" s="49" t="s">
        <v>184</v>
      </c>
      <c r="F156" s="59" t="s">
        <v>196</v>
      </c>
      <c r="G156" s="60"/>
      <c r="H156" s="39"/>
      <c r="I156" s="39"/>
      <c r="J156" s="26"/>
    </row>
    <row r="157" s="17" customFormat="true" ht="15.75" hidden="false" customHeight="false" outlineLevel="0" collapsed="false">
      <c r="A157" s="40" t="s">
        <v>51</v>
      </c>
      <c r="B157" s="37"/>
      <c r="C157" s="49" t="s">
        <v>180</v>
      </c>
      <c r="D157" s="49" t="s">
        <v>16</v>
      </c>
      <c r="E157" s="49" t="s">
        <v>184</v>
      </c>
      <c r="F157" s="59" t="s">
        <v>52</v>
      </c>
      <c r="G157" s="60"/>
      <c r="H157" s="39" t="n">
        <v>50</v>
      </c>
      <c r="I157" s="39" t="n">
        <v>25</v>
      </c>
      <c r="J157" s="39" t="n">
        <v>10</v>
      </c>
    </row>
    <row r="158" s="17" customFormat="true" ht="39" hidden="false" customHeight="false" outlineLevel="0" collapsed="false">
      <c r="A158" s="40" t="s">
        <v>49</v>
      </c>
      <c r="B158" s="41"/>
      <c r="C158" s="49" t="s">
        <v>180</v>
      </c>
      <c r="D158" s="49" t="s">
        <v>16</v>
      </c>
      <c r="E158" s="49" t="s">
        <v>184</v>
      </c>
      <c r="F158" s="59" t="s">
        <v>50</v>
      </c>
      <c r="G158" s="60"/>
      <c r="H158" s="39" t="n">
        <v>52</v>
      </c>
      <c r="I158" s="39" t="n">
        <v>25</v>
      </c>
      <c r="J158" s="39" t="n">
        <v>10</v>
      </c>
    </row>
    <row r="159" s="17" customFormat="true" ht="15.75" hidden="false" customHeight="false" outlineLevel="0" collapsed="false">
      <c r="A159" s="40" t="s">
        <v>57</v>
      </c>
      <c r="B159" s="41"/>
      <c r="C159" s="49" t="s">
        <v>180</v>
      </c>
      <c r="D159" s="49" t="s">
        <v>16</v>
      </c>
      <c r="E159" s="49" t="s">
        <v>184</v>
      </c>
      <c r="F159" s="59" t="s">
        <v>58</v>
      </c>
      <c r="G159" s="60"/>
      <c r="H159" s="39" t="n">
        <v>2</v>
      </c>
      <c r="I159" s="39" t="n">
        <v>2</v>
      </c>
      <c r="J159" s="39" t="n">
        <v>1</v>
      </c>
    </row>
    <row r="160" s="27" customFormat="true" ht="15.75" hidden="true" customHeight="true" outlineLevel="0" collapsed="false">
      <c r="A160" s="84" t="s">
        <v>197</v>
      </c>
      <c r="B160" s="85"/>
      <c r="C160" s="22" t="s">
        <v>180</v>
      </c>
      <c r="D160" s="22" t="s">
        <v>16</v>
      </c>
      <c r="E160" s="22" t="s">
        <v>198</v>
      </c>
      <c r="F160" s="22"/>
      <c r="G160" s="127" t="n">
        <f aca="false">G162</f>
        <v>2945</v>
      </c>
      <c r="H160" s="26" t="n">
        <f aca="false">H161+H170</f>
        <v>0</v>
      </c>
      <c r="I160" s="26" t="n">
        <f aca="false">I161+I170</f>
        <v>0</v>
      </c>
      <c r="J160" s="26" t="n">
        <f aca="false">J161+J170</f>
        <v>0</v>
      </c>
    </row>
    <row r="161" s="17" customFormat="true" ht="0.75" hidden="true" customHeight="true" outlineLevel="0" collapsed="false">
      <c r="A161" s="36" t="s">
        <v>183</v>
      </c>
      <c r="B161" s="48"/>
      <c r="C161" s="49" t="s">
        <v>180</v>
      </c>
      <c r="D161" s="49" t="s">
        <v>16</v>
      </c>
      <c r="E161" s="49" t="s">
        <v>198</v>
      </c>
      <c r="F161" s="49"/>
      <c r="G161" s="38" t="n">
        <f aca="false">G162</f>
        <v>2945</v>
      </c>
      <c r="H161" s="39" t="n">
        <f aca="false">H162+H169+H168</f>
        <v>0</v>
      </c>
      <c r="I161" s="39" t="n">
        <f aca="false">I162+I169+I168</f>
        <v>0</v>
      </c>
      <c r="J161" s="39" t="n">
        <f aca="false">J162+J169+J168</f>
        <v>0</v>
      </c>
    </row>
    <row r="162" s="17" customFormat="true" ht="21" hidden="true" customHeight="true" outlineLevel="0" collapsed="false">
      <c r="A162" s="40" t="s">
        <v>185</v>
      </c>
      <c r="B162" s="41"/>
      <c r="C162" s="49" t="s">
        <v>180</v>
      </c>
      <c r="D162" s="49" t="s">
        <v>16</v>
      </c>
      <c r="E162" s="49" t="s">
        <v>198</v>
      </c>
      <c r="F162" s="49" t="s">
        <v>186</v>
      </c>
      <c r="G162" s="38" t="n">
        <f aca="false">2900+45</f>
        <v>2945</v>
      </c>
      <c r="H162" s="39"/>
      <c r="I162" s="39"/>
      <c r="J162" s="39"/>
    </row>
    <row r="163" s="17" customFormat="true" ht="26.25" hidden="true" customHeight="false" outlineLevel="0" collapsed="false">
      <c r="A163" s="84" t="s">
        <v>199</v>
      </c>
      <c r="B163" s="119"/>
      <c r="C163" s="22" t="s">
        <v>136</v>
      </c>
      <c r="D163" s="22"/>
      <c r="E163" s="22"/>
      <c r="F163" s="22"/>
      <c r="G163" s="25" t="e">
        <f aca="false">#REF!+G164+#REF!</f>
        <v>#REF!</v>
      </c>
      <c r="H163" s="39" t="n">
        <f aca="false">H164</f>
        <v>0</v>
      </c>
      <c r="I163" s="39" t="n">
        <f aca="false">I164</f>
        <v>0</v>
      </c>
      <c r="J163" s="39"/>
    </row>
    <row r="164" s="17" customFormat="true" ht="15.75" hidden="true" customHeight="false" outlineLevel="0" collapsed="false">
      <c r="A164" s="84" t="s">
        <v>200</v>
      </c>
      <c r="B164" s="119"/>
      <c r="C164" s="22" t="s">
        <v>136</v>
      </c>
      <c r="D164" s="22" t="s">
        <v>180</v>
      </c>
      <c r="E164" s="22"/>
      <c r="F164" s="22"/>
      <c r="G164" s="127" t="n">
        <f aca="false">G167</f>
        <v>258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</row>
    <row r="165" s="17" customFormat="true" ht="26.25" hidden="true" customHeight="false" outlineLevel="0" collapsed="false">
      <c r="A165" s="36" t="s">
        <v>201</v>
      </c>
      <c r="B165" s="48"/>
      <c r="C165" s="49" t="s">
        <v>136</v>
      </c>
      <c r="D165" s="49" t="s">
        <v>180</v>
      </c>
      <c r="E165" s="49" t="s">
        <v>202</v>
      </c>
      <c r="F165" s="49"/>
      <c r="G165" s="38" t="n">
        <f aca="false">G167</f>
        <v>258</v>
      </c>
      <c r="H165" s="39" t="n">
        <f aca="false">H166</f>
        <v>0</v>
      </c>
      <c r="I165" s="39"/>
      <c r="J165" s="39" t="n">
        <f aca="false">J166</f>
        <v>0</v>
      </c>
    </row>
    <row r="166" s="17" customFormat="true" ht="39" hidden="true" customHeight="false" outlineLevel="0" collapsed="false">
      <c r="A166" s="36" t="s">
        <v>203</v>
      </c>
      <c r="B166" s="48"/>
      <c r="C166" s="49" t="s">
        <v>136</v>
      </c>
      <c r="D166" s="49" t="s">
        <v>180</v>
      </c>
      <c r="E166" s="49" t="s">
        <v>204</v>
      </c>
      <c r="F166" s="49"/>
      <c r="G166" s="38" t="e">
        <f aca="false">#REF!</f>
        <v>#REF!</v>
      </c>
      <c r="H166" s="39" t="n">
        <f aca="false">H167</f>
        <v>0</v>
      </c>
      <c r="I166" s="39"/>
      <c r="J166" s="39"/>
    </row>
    <row r="167" s="17" customFormat="true" ht="26.25" hidden="true" customHeight="false" outlineLevel="0" collapsed="false">
      <c r="A167" s="40" t="s">
        <v>30</v>
      </c>
      <c r="B167" s="41"/>
      <c r="C167" s="49" t="s">
        <v>136</v>
      </c>
      <c r="D167" s="49" t="s">
        <v>180</v>
      </c>
      <c r="E167" s="49" t="s">
        <v>204</v>
      </c>
      <c r="F167" s="49" t="s">
        <v>32</v>
      </c>
      <c r="G167" s="38" t="n">
        <f aca="false">160+98+50-50</f>
        <v>258</v>
      </c>
      <c r="H167" s="39"/>
      <c r="I167" s="39"/>
      <c r="J167" s="26"/>
    </row>
    <row r="168" s="17" customFormat="true" ht="51" hidden="true" customHeight="true" outlineLevel="0" collapsed="false">
      <c r="A168" s="40" t="s">
        <v>193</v>
      </c>
      <c r="B168" s="41"/>
      <c r="C168" s="49" t="s">
        <v>180</v>
      </c>
      <c r="D168" s="49" t="s">
        <v>16</v>
      </c>
      <c r="E168" s="49" t="s">
        <v>198</v>
      </c>
      <c r="F168" s="49" t="s">
        <v>194</v>
      </c>
      <c r="G168" s="38"/>
      <c r="H168" s="39"/>
      <c r="I168" s="39"/>
      <c r="J168" s="26"/>
    </row>
    <row r="169" s="17" customFormat="true" ht="30.75" hidden="true" customHeight="true" outlineLevel="0" collapsed="false">
      <c r="A169" s="40" t="s">
        <v>205</v>
      </c>
      <c r="B169" s="41"/>
      <c r="C169" s="49" t="s">
        <v>180</v>
      </c>
      <c r="D169" s="49" t="s">
        <v>16</v>
      </c>
      <c r="E169" s="49" t="s">
        <v>198</v>
      </c>
      <c r="F169" s="49" t="s">
        <v>54</v>
      </c>
      <c r="G169" s="38"/>
      <c r="H169" s="39"/>
      <c r="I169" s="39"/>
      <c r="J169" s="39"/>
    </row>
    <row r="170" s="17" customFormat="true" ht="0.75" hidden="true" customHeight="true" outlineLevel="0" collapsed="false">
      <c r="A170" s="40" t="s">
        <v>49</v>
      </c>
      <c r="B170" s="41"/>
      <c r="C170" s="49" t="s">
        <v>180</v>
      </c>
      <c r="D170" s="49" t="s">
        <v>16</v>
      </c>
      <c r="E170" s="49" t="s">
        <v>198</v>
      </c>
      <c r="F170" s="49" t="s">
        <v>50</v>
      </c>
      <c r="G170" s="38"/>
      <c r="H170" s="39"/>
      <c r="I170" s="39"/>
      <c r="J170" s="26"/>
    </row>
    <row r="171" s="17" customFormat="true" ht="15.75" hidden="false" customHeight="false" outlineLevel="0" collapsed="false">
      <c r="A171" s="76" t="s">
        <v>206</v>
      </c>
      <c r="B171" s="77"/>
      <c r="C171" s="78" t="s">
        <v>120</v>
      </c>
      <c r="D171" s="78"/>
      <c r="E171" s="78"/>
      <c r="F171" s="78"/>
      <c r="G171" s="32" t="e">
        <f aca="false">G172+#REF!+#REF!</f>
        <v>#REF!</v>
      </c>
      <c r="H171" s="26" t="n">
        <f aca="false">H172</f>
        <v>6</v>
      </c>
      <c r="I171" s="26" t="n">
        <f aca="false">I172</f>
        <v>6</v>
      </c>
      <c r="J171" s="26" t="n">
        <f aca="false">J172</f>
        <v>6</v>
      </c>
    </row>
    <row r="172" s="17" customFormat="true" ht="15.75" hidden="false" customHeight="false" outlineLevel="0" collapsed="false">
      <c r="A172" s="172" t="s">
        <v>207</v>
      </c>
      <c r="B172" s="173"/>
      <c r="C172" s="30" t="s">
        <v>120</v>
      </c>
      <c r="D172" s="30" t="s">
        <v>16</v>
      </c>
      <c r="E172" s="30"/>
      <c r="F172" s="30"/>
      <c r="G172" s="32" t="e">
        <f aca="false">#REF!+#REF!+#REF!+#REF!+#REF!+G182</f>
        <v>#REF!</v>
      </c>
      <c r="H172" s="26" t="n">
        <f aca="false">H173</f>
        <v>6</v>
      </c>
      <c r="I172" s="26" t="n">
        <f aca="false">I173</f>
        <v>6</v>
      </c>
      <c r="J172" s="26" t="n">
        <f aca="false">J173</f>
        <v>6</v>
      </c>
    </row>
    <row r="173" s="17" customFormat="true" ht="26.25" hidden="false" customHeight="false" outlineLevel="0" collapsed="false">
      <c r="A173" s="105" t="s">
        <v>59</v>
      </c>
      <c r="B173" s="115"/>
      <c r="C173" s="59" t="s">
        <v>120</v>
      </c>
      <c r="D173" s="59" t="s">
        <v>16</v>
      </c>
      <c r="E173" s="103" t="s">
        <v>60</v>
      </c>
      <c r="F173" s="59"/>
      <c r="G173" s="32" t="n">
        <f aca="false">G174</f>
        <v>753</v>
      </c>
      <c r="H173" s="39" t="n">
        <f aca="false">H174</f>
        <v>6</v>
      </c>
      <c r="I173" s="39" t="n">
        <f aca="false">I174</f>
        <v>6</v>
      </c>
      <c r="J173" s="39" t="n">
        <f aca="false">J174</f>
        <v>6</v>
      </c>
    </row>
    <row r="174" s="17" customFormat="true" ht="15" hidden="false" customHeight="true" outlineLevel="0" collapsed="false">
      <c r="A174" s="101" t="s">
        <v>208</v>
      </c>
      <c r="B174" s="174"/>
      <c r="C174" s="59" t="s">
        <v>120</v>
      </c>
      <c r="D174" s="59" t="s">
        <v>16</v>
      </c>
      <c r="E174" s="59" t="s">
        <v>209</v>
      </c>
      <c r="F174" s="59" t="s">
        <v>210</v>
      </c>
      <c r="G174" s="60" t="n">
        <v>753</v>
      </c>
      <c r="H174" s="39" t="n">
        <v>6</v>
      </c>
      <c r="I174" s="39" t="n">
        <v>6</v>
      </c>
      <c r="J174" s="39" t="n">
        <v>6</v>
      </c>
    </row>
    <row r="175" s="17" customFormat="true" ht="0.75" hidden="true" customHeight="true" outlineLevel="0" collapsed="false">
      <c r="A175" s="84" t="s">
        <v>200</v>
      </c>
      <c r="B175" s="119"/>
      <c r="C175" s="22" t="s">
        <v>80</v>
      </c>
      <c r="D175" s="22" t="s">
        <v>211</v>
      </c>
      <c r="E175" s="23"/>
      <c r="F175" s="23"/>
      <c r="G175" s="38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</row>
    <row r="176" s="17" customFormat="true" ht="27" hidden="true" customHeight="true" outlineLevel="0" collapsed="false">
      <c r="A176" s="36" t="s">
        <v>212</v>
      </c>
      <c r="B176" s="37"/>
      <c r="C176" s="23" t="s">
        <v>80</v>
      </c>
      <c r="D176" s="23" t="s">
        <v>16</v>
      </c>
      <c r="E176" s="111" t="s">
        <v>60</v>
      </c>
      <c r="F176" s="23"/>
      <c r="G176" s="38"/>
      <c r="H176" s="39" t="n">
        <f aca="false">H177</f>
        <v>0</v>
      </c>
      <c r="I176" s="39" t="n">
        <f aca="false">I177</f>
        <v>0</v>
      </c>
      <c r="J176" s="39" t="n">
        <f aca="false">J177</f>
        <v>0</v>
      </c>
    </row>
    <row r="177" s="17" customFormat="true" ht="0.75" hidden="true" customHeight="true" outlineLevel="0" collapsed="false">
      <c r="A177" s="36" t="s">
        <v>213</v>
      </c>
      <c r="B177" s="37"/>
      <c r="C177" s="23" t="s">
        <v>80</v>
      </c>
      <c r="D177" s="23" t="s">
        <v>16</v>
      </c>
      <c r="E177" s="111" t="s">
        <v>60</v>
      </c>
      <c r="F177" s="23"/>
      <c r="G177" s="38"/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</row>
    <row r="178" s="17" customFormat="true" ht="61.5" hidden="true" customHeight="true" outlineLevel="0" collapsed="false">
      <c r="A178" s="40" t="s">
        <v>49</v>
      </c>
      <c r="B178" s="41"/>
      <c r="C178" s="23" t="s">
        <v>80</v>
      </c>
      <c r="D178" s="23" t="s">
        <v>16</v>
      </c>
      <c r="E178" s="23" t="s">
        <v>214</v>
      </c>
      <c r="F178" s="23" t="s">
        <v>50</v>
      </c>
      <c r="G178" s="38"/>
      <c r="H178" s="39"/>
      <c r="I178" s="39"/>
      <c r="J178" s="39"/>
    </row>
    <row r="179" s="17" customFormat="true" ht="25.5" hidden="true" customHeight="false" outlineLevel="0" collapsed="false">
      <c r="A179" s="79" t="s">
        <v>215</v>
      </c>
      <c r="B179" s="175"/>
      <c r="C179" s="23" t="s">
        <v>120</v>
      </c>
      <c r="D179" s="23" t="s">
        <v>26</v>
      </c>
      <c r="E179" s="24" t="s">
        <v>216</v>
      </c>
      <c r="F179" s="23"/>
      <c r="G179" s="38" t="n">
        <f aca="false">G180</f>
        <v>2786</v>
      </c>
      <c r="H179" s="39" t="n">
        <f aca="false">H180</f>
        <v>0</v>
      </c>
      <c r="I179" s="39" t="n">
        <f aca="false">I180</f>
        <v>0</v>
      </c>
      <c r="J179" s="39" t="n">
        <f aca="false">J180</f>
        <v>0</v>
      </c>
    </row>
    <row r="180" s="17" customFormat="true" ht="16.5" hidden="true" customHeight="true" outlineLevel="0" collapsed="false">
      <c r="A180" s="56" t="s">
        <v>217</v>
      </c>
      <c r="B180" s="37"/>
      <c r="C180" s="23" t="s">
        <v>120</v>
      </c>
      <c r="D180" s="23" t="s">
        <v>26</v>
      </c>
      <c r="E180" s="24" t="s">
        <v>218</v>
      </c>
      <c r="F180" s="23" t="s">
        <v>219</v>
      </c>
      <c r="G180" s="38" t="n">
        <v>2786</v>
      </c>
      <c r="H180" s="39"/>
      <c r="I180" s="39"/>
      <c r="J180" s="39"/>
    </row>
    <row r="181" s="17" customFormat="true" ht="26.25" hidden="true" customHeight="false" outlineLevel="0" collapsed="false">
      <c r="A181" s="56" t="s">
        <v>220</v>
      </c>
      <c r="B181" s="37"/>
      <c r="C181" s="23" t="s">
        <v>120</v>
      </c>
      <c r="D181" s="23" t="s">
        <v>26</v>
      </c>
      <c r="E181" s="24" t="s">
        <v>221</v>
      </c>
      <c r="F181" s="23"/>
      <c r="G181" s="25" t="n">
        <f aca="false">G182</f>
        <v>404</v>
      </c>
      <c r="H181" s="26" t="n">
        <f aca="false">H182</f>
        <v>0</v>
      </c>
      <c r="I181" s="26" t="n">
        <f aca="false">I182</f>
        <v>0</v>
      </c>
      <c r="J181" s="39" t="n">
        <f aca="false">J182</f>
        <v>0</v>
      </c>
    </row>
    <row r="182" s="17" customFormat="true" ht="15.75" hidden="true" customHeight="false" outlineLevel="0" collapsed="false">
      <c r="A182" s="36" t="s">
        <v>217</v>
      </c>
      <c r="B182" s="37"/>
      <c r="C182" s="23" t="s">
        <v>120</v>
      </c>
      <c r="D182" s="23" t="s">
        <v>26</v>
      </c>
      <c r="E182" s="24" t="s">
        <v>221</v>
      </c>
      <c r="F182" s="23" t="s">
        <v>219</v>
      </c>
      <c r="G182" s="38" t="n">
        <v>404</v>
      </c>
      <c r="H182" s="39"/>
      <c r="I182" s="39"/>
      <c r="J182" s="39"/>
    </row>
    <row r="183" s="17" customFormat="true" ht="48.75" hidden="true" customHeight="true" outlineLevel="0" collapsed="false">
      <c r="A183" s="42" t="s">
        <v>222</v>
      </c>
      <c r="B183" s="43"/>
      <c r="C183" s="44" t="s">
        <v>87</v>
      </c>
      <c r="D183" s="44" t="s">
        <v>26</v>
      </c>
      <c r="E183" s="176"/>
      <c r="F183" s="44"/>
      <c r="G183" s="25" t="e">
        <f aca="false">#REF!</f>
        <v>#REF!</v>
      </c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</row>
    <row r="184" customFormat="false" ht="43.5" hidden="true" customHeight="true" outlineLevel="0" collapsed="false">
      <c r="A184" s="56" t="s">
        <v>223</v>
      </c>
      <c r="B184" s="177"/>
      <c r="C184" s="49" t="s">
        <v>87</v>
      </c>
      <c r="D184" s="49" t="s">
        <v>26</v>
      </c>
      <c r="E184" s="178" t="s">
        <v>224</v>
      </c>
      <c r="F184" s="49" t="s">
        <v>225</v>
      </c>
      <c r="G184" s="38"/>
      <c r="H184" s="39"/>
      <c r="I184" s="39"/>
      <c r="J184" s="39"/>
    </row>
    <row r="185" customFormat="false" ht="15.75" hidden="true" customHeight="false" outlineLevel="0" collapsed="false">
      <c r="A185" s="36" t="s">
        <v>226</v>
      </c>
      <c r="B185" s="48"/>
      <c r="C185" s="49" t="s">
        <v>87</v>
      </c>
      <c r="D185" s="49" t="s">
        <v>26</v>
      </c>
      <c r="E185" s="178" t="s">
        <v>227</v>
      </c>
      <c r="F185" s="49" t="s">
        <v>225</v>
      </c>
      <c r="G185" s="38"/>
      <c r="H185" s="39"/>
      <c r="I185" s="39"/>
      <c r="J185" s="39"/>
    </row>
    <row r="186" customFormat="false" ht="15.75" hidden="false" customHeight="false" outlineLevel="0" collapsed="false">
      <c r="A186" s="179" t="s">
        <v>228</v>
      </c>
      <c r="B186" s="16"/>
      <c r="C186" s="180"/>
      <c r="D186" s="180"/>
      <c r="E186" s="181"/>
      <c r="F186" s="180"/>
      <c r="G186" s="25" t="e">
        <f aca="false">#REF!+G171+G163+G144+G139+G134+G101+#REF!+G84+G13</f>
        <v>#REF!</v>
      </c>
      <c r="H186" s="26" t="n">
        <f aca="false">H13+H76+H84+H89+H101+H144+H139+H171</f>
        <v>3152.696</v>
      </c>
      <c r="I186" s="26" t="n">
        <f aca="false">I13+I76+I84+I89+I101+I144+I139+I171</f>
        <v>3006.281</v>
      </c>
      <c r="J186" s="26" t="n">
        <f aca="false">J13+J76+J84+J89+J101+J144+J139+J171</f>
        <v>2848.618</v>
      </c>
      <c r="K186" s="182"/>
    </row>
    <row r="187" customFormat="false" ht="31.5" hidden="true" customHeight="false" outlineLevel="0" collapsed="false">
      <c r="A187" s="183" t="s">
        <v>229</v>
      </c>
      <c r="B187" s="184"/>
      <c r="C187" s="185"/>
      <c r="D187" s="185"/>
      <c r="E187" s="185"/>
      <c r="F187" s="186"/>
      <c r="G187" s="186"/>
      <c r="H187" s="187"/>
      <c r="I187" s="188" t="n">
        <v>93</v>
      </c>
      <c r="J187" s="189" t="n">
        <v>116</v>
      </c>
    </row>
    <row r="188" customFormat="false" ht="15.75" hidden="false" customHeight="false" outlineLevel="0" collapsed="false">
      <c r="A188" s="190"/>
      <c r="B188" s="190"/>
      <c r="C188" s="191"/>
      <c r="D188" s="191"/>
      <c r="E188" s="191"/>
      <c r="F188" s="192"/>
      <c r="G188" s="192"/>
      <c r="H188" s="193"/>
      <c r="I188" s="194"/>
      <c r="J188" s="194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82"/>
      <c r="I189" s="182"/>
      <c r="J189" s="182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82"/>
      <c r="I190" s="182"/>
      <c r="J190" s="182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6"/>
      <c r="G191" s="6"/>
      <c r="H191" s="182"/>
      <c r="I191" s="182"/>
      <c r="J191" s="182"/>
    </row>
  </sheetData>
  <mergeCells count="8">
    <mergeCell ref="F2:J2"/>
    <mergeCell ref="E3:J3"/>
    <mergeCell ref="A4:J4"/>
    <mergeCell ref="C5:J5"/>
    <mergeCell ref="A7:J7"/>
    <mergeCell ref="A8:G8"/>
    <mergeCell ref="E9:J9"/>
    <mergeCell ref="F191:G1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2-11-14T08:44:26Z</cp:lastPrinted>
  <dcterms:modified xsi:type="dcterms:W3CDTF">2022-11-14T08:46:51Z</dcterms:modified>
  <cp:revision>0</cp:revision>
  <dc:subject/>
  <dc:title/>
</cp:coreProperties>
</file>