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год" sheetId="1" state="visible" r:id="rId2"/>
  </sheets>
  <externalReferences>
    <externalReference r:id="rId3"/>
  </externalReferences>
  <definedNames>
    <definedName function="false" hidden="false" localSheetId="0" name="_xlnm.Print_Area" vbProcedure="false">2021год!$A$2:$K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238">
  <si>
    <t xml:space="preserve">Приложение 3</t>
  </si>
  <si>
    <t xml:space="preserve">к решению Совета депутатов Краснинского сельского поселения </t>
  </si>
  <si>
    <t xml:space="preserve">   от 14 декабря  2010 г.  №16/2               </t>
  </si>
  <si>
    <t xml:space="preserve">Приложение №3  </t>
  </si>
  <si>
    <t xml:space="preserve">к решению Совета депутатов</t>
  </si>
  <si>
    <t xml:space="preserve">Краснинского сельского поселения</t>
  </si>
  <si>
    <t xml:space="preserve">№ 9       от 29 апреля 2022 года      </t>
  </si>
  <si>
    <t xml:space="preserve">Исполнение расходов бюджета по ведомственной структуре Краснинского сельского поселения за 2021 год.</t>
  </si>
  <si>
    <t xml:space="preserve">(тыс.рублей)</t>
  </si>
  <si>
    <t xml:space="preserve"> </t>
  </si>
  <si>
    <t xml:space="preserve">Наименование</t>
  </si>
  <si>
    <t xml:space="preserve">ведомство</t>
  </si>
  <si>
    <t xml:space="preserve">ведом</t>
  </si>
  <si>
    <t xml:space="preserve">Раздел</t>
  </si>
  <si>
    <t xml:space="preserve">Подраздел</t>
  </si>
  <si>
    <t xml:space="preserve">ЦСР</t>
  </si>
  <si>
    <t xml:space="preserve">КВР</t>
  </si>
  <si>
    <t xml:space="preserve">годовой план на  2021 год</t>
  </si>
  <si>
    <t xml:space="preserve">факт 2021 год  </t>
  </si>
  <si>
    <t xml:space="preserve">% выполн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90000000000</t>
  </si>
  <si>
    <t xml:space="preserve">Глава муниципального образования</t>
  </si>
  <si>
    <t xml:space="preserve">900000003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0020410</t>
  </si>
  <si>
    <t xml:space="preserve">5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Взносы по ябязательному социальному страхованию на выплаты денежного содержания и иные выплаты работникам носударственно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органов</t>
  </si>
  <si>
    <t xml:space="preserve">Обеспечение выполнения функций муниципальными органами,казенными учреждениями</t>
  </si>
  <si>
    <t xml:space="preserve">9000000010</t>
  </si>
  <si>
    <t xml:space="preserve">Иные выплаты персоналу государственных Муниципальных) органов,за исключением фонда оплаты труда</t>
  </si>
  <si>
    <t xml:space="preserve">Закупка товаров,работ и услуг в сфере информационно-коммуникационных технологий</t>
  </si>
  <si>
    <t xml:space="preserve">9000001</t>
  </si>
  <si>
    <t xml:space="preserve">242</t>
  </si>
  <si>
    <t xml:space="preserve">Прочая закупка товаров,работ и услуг для обеспечения государственных (муниципальных) нужд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900000010</t>
  </si>
  <si>
    <t xml:space="preserve">851</t>
  </si>
  <si>
    <t xml:space="preserve">Уплата прочих налогов,сборов</t>
  </si>
  <si>
    <t xml:space="preserve">852</t>
  </si>
  <si>
    <t xml:space="preserve">Уплата иных платежей</t>
  </si>
  <si>
    <t xml:space="preserve">853</t>
  </si>
  <si>
    <t xml:space="preserve">Непрограммные расходы органов местного самоуправления</t>
  </si>
  <si>
    <t xml:space="preserve">9000000000</t>
  </si>
  <si>
    <t xml:space="preserve">Субвенции на организационное обеспечение деятельности территориальных административных комиссий</t>
  </si>
  <si>
    <t xml:space="preserve">9000070010</t>
  </si>
  <si>
    <t xml:space="preserve">Обеспечение деятельности финансовых,налоговых и таможенных органов и организаций финансового надзора</t>
  </si>
  <si>
    <t xml:space="preserve">06</t>
  </si>
  <si>
    <t xml:space="preserve">Прочая закупка товаров,работ и услуг</t>
  </si>
  <si>
    <t xml:space="preserve">9900070590</t>
  </si>
  <si>
    <t xml:space="preserve">540</t>
  </si>
  <si>
    <t xml:space="preserve">           </t>
  </si>
  <si>
    <t xml:space="preserve">07</t>
  </si>
  <si>
    <t xml:space="preserve">  </t>
  </si>
  <si>
    <t xml:space="preserve">Непрограмные расходы органов местного самоуправления</t>
  </si>
  <si>
    <t xml:space="preserve">9900000</t>
  </si>
  <si>
    <t xml:space="preserve">Проведение выборов в представительные органы муниципального образования</t>
  </si>
  <si>
    <t xml:space="preserve">9900010</t>
  </si>
  <si>
    <t xml:space="preserve">9900000100</t>
  </si>
  <si>
    <t xml:space="preserve">880</t>
  </si>
  <si>
    <t xml:space="preserve">9900000110</t>
  </si>
  <si>
    <t xml:space="preserve">9900011</t>
  </si>
  <si>
    <t xml:space="preserve">Резервные фонды</t>
  </si>
  <si>
    <t xml:space="preserve">11</t>
  </si>
  <si>
    <t xml:space="preserve">9900000000</t>
  </si>
  <si>
    <t xml:space="preserve">Резервные фонды местных администраций</t>
  </si>
  <si>
    <t xml:space="preserve">9900080020</t>
  </si>
  <si>
    <t xml:space="preserve">Другие общегосударственные вопросы</t>
  </si>
  <si>
    <t xml:space="preserve">13</t>
  </si>
  <si>
    <t xml:space="preserve">Бюджетные инвестиции в объекты капитального строительства, не включенне в целевые программы</t>
  </si>
  <si>
    <t xml:space="preserve">14</t>
  </si>
  <si>
    <t xml:space="preserve">1020000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1020100</t>
  </si>
  <si>
    <t xml:space="preserve">Бюджетные инвестиции</t>
  </si>
  <si>
    <t xml:space="preserve">00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 и регулирование отношений по государственной 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О1</t>
  </si>
  <si>
    <t xml:space="preserve">9902033</t>
  </si>
  <si>
    <t xml:space="preserve">9907007</t>
  </si>
  <si>
    <t xml:space="preserve">9908066</t>
  </si>
  <si>
    <t xml:space="preserve">Реализация других государственных функций,связанных с общегосударственым управлением</t>
  </si>
  <si>
    <t xml:space="preserve">9900090030</t>
  </si>
  <si>
    <t xml:space="preserve">0920310</t>
  </si>
  <si>
    <t xml:space="preserve">Условно утвержденные расходы</t>
  </si>
  <si>
    <t xml:space="preserve">9990000</t>
  </si>
  <si>
    <t xml:space="preserve">999</t>
  </si>
  <si>
    <t xml:space="preserve">Национальная оборона</t>
  </si>
  <si>
    <t xml:space="preserve">Мобилизационная  и вневойсковая подготовка</t>
  </si>
  <si>
    <t xml:space="preserve">Субвенции на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Фонд оплаты труда казенных учреждений и взносы по обязательному социальному страхованию</t>
  </si>
  <si>
    <t xml:space="preserve">Взносы по обязательному социальному страхованию на выплаты  денежного содержания и иные выплаты работникам государственных (муниципальных)органов</t>
  </si>
  <si>
    <t xml:space="preserve">99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9</t>
  </si>
  <si>
    <t xml:space="preserve">чрезвычайных ситуаций  природного и техногенного характера, гражданская оборона</t>
  </si>
  <si>
    <t xml:space="preserve">9900020860</t>
  </si>
  <si>
    <t xml:space="preserve">Национальная экономика</t>
  </si>
  <si>
    <t xml:space="preserve">ВОДНОЕ ХОЗЯЙСТВО</t>
  </si>
  <si>
    <t xml:space="preserve">Государственная поддержка сельского хозяйства</t>
  </si>
  <si>
    <t xml:space="preserve">05</t>
  </si>
  <si>
    <t xml:space="preserve">5220200</t>
  </si>
  <si>
    <t xml:space="preserve">Мероприятия в области воспроизводства и сохранения водных биологических ресурсов и прочие мероприятия</t>
  </si>
  <si>
    <t xml:space="preserve">9900020260</t>
  </si>
  <si>
    <t xml:space="preserve">Мероприятия в области сельскохозяйственного производства</t>
  </si>
  <si>
    <t xml:space="preserve">5220224</t>
  </si>
  <si>
    <t xml:space="preserve">Другие вопросы в области нац.экономики</t>
  </si>
  <si>
    <t xml:space="preserve">12</t>
  </si>
  <si>
    <t xml:space="preserve">3400310</t>
  </si>
  <si>
    <t xml:space="preserve">Содержание  дорог общего пользования</t>
  </si>
  <si>
    <t xml:space="preserve">9900020050</t>
  </si>
  <si>
    <t xml:space="preserve">9900071740</t>
  </si>
  <si>
    <t xml:space="preserve">Жилищно-коммунальное хозяйство</t>
  </si>
  <si>
    <t xml:space="preserve">Жилищное хозяйство</t>
  </si>
  <si>
    <t xml:space="preserve">Капитальный ремонт государственного жилищного фонда</t>
  </si>
  <si>
    <t xml:space="preserve">3500200</t>
  </si>
  <si>
    <t xml:space="preserve">Субсидии юридическим лицам</t>
  </si>
  <si>
    <t xml:space="preserve">Мероприятия в области жилищного хозяйства</t>
  </si>
  <si>
    <t xml:space="preserve">3500300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Компенсация выпадающих доходов организациям, предоставляющим населению услуги теплоснабжения по тарифам, не обспечивающим возмещения издержек</t>
  </si>
  <si>
    <t xml:space="preserve">3510200</t>
  </si>
  <si>
    <t xml:space="preserve">006</t>
  </si>
  <si>
    <t xml:space="preserve">Компенсация выпадающих доходов организациям, предоставляющим населению услуги водоснабжения по тарифам, не обспечивающим возмещения издержек</t>
  </si>
  <si>
    <t xml:space="preserve">3510300</t>
  </si>
  <si>
    <t xml:space="preserve">3510310</t>
  </si>
  <si>
    <t xml:space="preserve">Мероприятия в области коммунального хозяйства</t>
  </si>
  <si>
    <t xml:space="preserve">9902089</t>
  </si>
  <si>
    <t xml:space="preserve">Благоустройство</t>
  </si>
  <si>
    <t xml:space="preserve">99000000000</t>
  </si>
  <si>
    <t xml:space="preserve">Уличное освещение</t>
  </si>
  <si>
    <t xml:space="preserve">9900020920</t>
  </si>
  <si>
    <t xml:space="preserve">9902092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9902093</t>
  </si>
  <si>
    <t xml:space="preserve">Озеленение</t>
  </si>
  <si>
    <t xml:space="preserve">9902094</t>
  </si>
  <si>
    <t xml:space="preserve">Организация и содержание мест захоронения</t>
  </si>
  <si>
    <t xml:space="preserve">9902095</t>
  </si>
  <si>
    <t xml:space="preserve">Прочие мероприятия по благоустройству городских округов и поселений</t>
  </si>
  <si>
    <t xml:space="preserve">946</t>
  </si>
  <si>
    <t xml:space="preserve">9900070570</t>
  </si>
  <si>
    <t xml:space="preserve">990002096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использования</t>
  </si>
  <si>
    <t xml:space="preserve">4100000</t>
  </si>
  <si>
    <t xml:space="preserve">Природоохранные мероприятия</t>
  </si>
  <si>
    <t xml:space="preserve">4100100</t>
  </si>
  <si>
    <t xml:space="preserve">Образование</t>
  </si>
  <si>
    <t xml:space="preserve">Молодежная политика и оздоровление детей</t>
  </si>
  <si>
    <t xml:space="preserve">990002097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ероприятия по профилактике наркомании(программа)</t>
  </si>
  <si>
    <t xml:space="preserve">0100020040</t>
  </si>
  <si>
    <t xml:space="preserve">Культура и 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</t>
  </si>
  <si>
    <t xml:space="preserve">Расходы на обеспечение деятельности казенных учреждений</t>
  </si>
  <si>
    <t xml:space="preserve">9900000590</t>
  </si>
  <si>
    <t xml:space="preserve">Фонд оплаты труда персоналу казенных учреждений и взносы по обязательному социальному страхованию</t>
  </si>
  <si>
    <t xml:space="preserve">111</t>
  </si>
  <si>
    <t xml:space="preserve">Музеи и постоянные выставки</t>
  </si>
  <si>
    <t xml:space="preserve">99000591</t>
  </si>
  <si>
    <t xml:space="preserve">Обеспечение деятельности подведомственных учреждений</t>
  </si>
  <si>
    <t xml:space="preserve">99000592</t>
  </si>
  <si>
    <t xml:space="preserve">Выполнение функций бюджетными учреждениями</t>
  </si>
  <si>
    <t xml:space="preserve">99000593</t>
  </si>
  <si>
    <t xml:space="preserve">00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Библиотеки</t>
  </si>
  <si>
    <t xml:space="preserve">9900159</t>
  </si>
  <si>
    <t xml:space="preserve">Здравоохранение, физическая культура и спорт</t>
  </si>
  <si>
    <t xml:space="preserve">Физическая культура и спорт</t>
  </si>
  <si>
    <t xml:space="preserve">Физкультурно-оздоровительная работа и спортивные мероприятия 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О8</t>
  </si>
  <si>
    <t xml:space="preserve">9905146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ые доплаты к пенсиям</t>
  </si>
  <si>
    <t xml:space="preserve">9900010270</t>
  </si>
  <si>
    <t xml:space="preserve">312</t>
  </si>
  <si>
    <t xml:space="preserve">00</t>
  </si>
  <si>
    <t xml:space="preserve">Мероприятия в области   физической культуры и спорта </t>
  </si>
  <si>
    <t xml:space="preserve">9902035</t>
  </si>
  <si>
    <t xml:space="preserve">Оплата жилищно-коммунальных услуг отдельным категориям граждан</t>
  </si>
  <si>
    <t xml:space="preserve">5054600</t>
  </si>
  <si>
    <t xml:space="preserve">Социальные выплаты</t>
  </si>
  <si>
    <t xml:space="preserve">5054645</t>
  </si>
  <si>
    <t xml:space="preserve">005</t>
  </si>
  <si>
    <t xml:space="preserve">Мероприятия в области социальной политики</t>
  </si>
  <si>
    <t xml:space="preserve">5140100</t>
  </si>
  <si>
    <t xml:space="preserve">Межбюджетные трансферты бюджетам субъектов РФ и муниципальных образований общего характера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5210610</t>
  </si>
  <si>
    <t xml:space="preserve">017</t>
  </si>
  <si>
    <t xml:space="preserve">Иные межбюджетные трансферты</t>
  </si>
  <si>
    <t xml:space="preserve">5210600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00"/>
    <numFmt numFmtId="168" formatCode="0.0"/>
    <numFmt numFmtId="169" formatCode="#,##0_р_."/>
    <numFmt numFmtId="170" formatCode="#,##0.000_р_.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</font>
    <font>
      <b val="true"/>
      <sz val="16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0000"/>
      <name val="Times New Roman"/>
      <family val="1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24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24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1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1074;&#1077;&#1076;&#1086;&#1084;&#1089;&#1090;%2009_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09"/>
      <sheetName val="2010-1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true" outlineLevel="0" max="2" min="2" style="0" width="5.99"/>
    <col collapsed="false" customWidth="true" hidden="false" outlineLevel="0" max="3" min="3" style="0" width="5.99"/>
    <col collapsed="false" customWidth="true" hidden="false" outlineLevel="0" max="4" min="4" style="0" width="5.28"/>
    <col collapsed="false" customWidth="true" hidden="false" outlineLevel="0" max="5" min="5" style="0" width="5.99"/>
    <col collapsed="false" customWidth="true" hidden="false" outlineLevel="0" max="6" min="6" style="0" width="12.99"/>
    <col collapsed="false" customWidth="true" hidden="false" outlineLevel="0" max="7" min="7" style="0" width="5.41"/>
    <col collapsed="false" customWidth="true" hidden="true" outlineLevel="0" max="8" min="8" style="0" width="10.85"/>
    <col collapsed="false" customWidth="true" hidden="false" outlineLevel="0" max="9" min="9" style="0" width="12.28"/>
    <col collapsed="false" customWidth="true" hidden="false" outlineLevel="0" max="10" min="10" style="0" width="11.56"/>
    <col collapsed="false" customWidth="true" hidden="false" outlineLevel="0" max="11" min="11" style="0" width="12.42"/>
  </cols>
  <sheetData>
    <row r="1" customFormat="false" ht="15.75" hidden="false" customHeight="true" outlineLevel="0" collapsed="false">
      <c r="I1" s="1"/>
    </row>
    <row r="2" s="5" customFormat="true" ht="15.75" hidden="true" customHeight="false" outlineLevel="0" collapsed="false">
      <c r="A2" s="2"/>
      <c r="B2" s="2"/>
      <c r="C2" s="2"/>
      <c r="D2" s="3"/>
      <c r="E2" s="3"/>
      <c r="F2" s="3"/>
      <c r="G2" s="4" t="s">
        <v>0</v>
      </c>
      <c r="H2" s="4"/>
      <c r="I2" s="4"/>
      <c r="J2" s="2"/>
      <c r="K2" s="2"/>
    </row>
    <row r="3" s="5" customFormat="true" ht="13.5" hidden="tru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5" customFormat="true" ht="15.75" hidden="true" customHeight="false" outlineLevel="0" collapsed="false">
      <c r="A4" s="2"/>
      <c r="B4" s="2"/>
      <c r="C4" s="2"/>
      <c r="D4" s="6" t="s">
        <v>2</v>
      </c>
      <c r="E4" s="6"/>
      <c r="F4" s="6"/>
      <c r="G4" s="6"/>
      <c r="H4" s="6"/>
      <c r="I4" s="6"/>
      <c r="J4" s="6"/>
      <c r="K4" s="6"/>
    </row>
    <row r="5" s="5" customFormat="true" ht="15.75" hidden="false" customHeight="false" outlineLevel="0" collapsed="false">
      <c r="A5" s="2"/>
      <c r="B5" s="2"/>
      <c r="C5" s="2"/>
      <c r="D5" s="7"/>
      <c r="E5" s="7"/>
      <c r="F5" s="7"/>
      <c r="G5" s="8" t="s">
        <v>3</v>
      </c>
      <c r="H5" s="8"/>
      <c r="I5" s="8"/>
      <c r="J5" s="8"/>
      <c r="K5" s="8"/>
    </row>
    <row r="6" s="5" customFormat="true" ht="15.75" hidden="false" customHeight="false" outlineLevel="0" collapsed="false">
      <c r="A6" s="2"/>
      <c r="B6" s="2"/>
      <c r="C6" s="2"/>
      <c r="D6" s="7"/>
      <c r="E6" s="7"/>
      <c r="F6" s="7"/>
      <c r="G6" s="7"/>
      <c r="H6" s="7"/>
      <c r="I6" s="8" t="s">
        <v>4</v>
      </c>
      <c r="J6" s="8"/>
      <c r="K6" s="8"/>
    </row>
    <row r="7" s="5" customFormat="true" ht="15.75" hidden="false" customHeight="false" outlineLevel="0" collapsed="false">
      <c r="A7" s="2"/>
      <c r="B7" s="2"/>
      <c r="C7" s="2"/>
      <c r="D7" s="7"/>
      <c r="E7" s="7"/>
      <c r="F7" s="7"/>
      <c r="G7" s="7"/>
      <c r="H7" s="7"/>
      <c r="I7" s="8" t="s">
        <v>5</v>
      </c>
      <c r="J7" s="8"/>
      <c r="K7" s="8"/>
    </row>
    <row r="8" s="5" customFormat="true" ht="15.75" hidden="false" customHeight="false" outlineLevel="0" collapsed="false">
      <c r="A8" s="2"/>
      <c r="B8" s="2"/>
      <c r="C8" s="2"/>
      <c r="D8" s="7"/>
      <c r="E8" s="7"/>
      <c r="F8" s="7"/>
      <c r="G8" s="7"/>
      <c r="H8" s="7"/>
      <c r="I8" s="8" t="s">
        <v>6</v>
      </c>
      <c r="J8" s="8"/>
      <c r="K8" s="8"/>
    </row>
    <row r="9" s="5" customFormat="true" ht="15" hidden="true" customHeight="true" outlineLevel="0" collapsed="false">
      <c r="A9" s="2"/>
      <c r="B9" s="2"/>
      <c r="C9" s="2"/>
      <c r="D9" s="3"/>
      <c r="E9" s="3"/>
      <c r="F9" s="3"/>
      <c r="G9" s="9"/>
      <c r="H9" s="3"/>
      <c r="I9" s="3"/>
      <c r="J9" s="2"/>
      <c r="K9" s="2"/>
    </row>
    <row r="10" s="5" customFormat="true" ht="15" hidden="false" customHeight="true" outlineLevel="0" collapsed="false">
      <c r="A10" s="2"/>
      <c r="B10" s="2"/>
      <c r="C10" s="2"/>
      <c r="D10" s="3"/>
      <c r="E10" s="3"/>
      <c r="F10" s="3"/>
      <c r="G10" s="9"/>
      <c r="H10" s="3"/>
      <c r="I10" s="3"/>
      <c r="J10" s="2"/>
      <c r="K10" s="2"/>
    </row>
    <row r="11" s="5" customFormat="true" ht="15" hidden="false" customHeight="true" outlineLevel="0" collapsed="false">
      <c r="A11" s="10" t="s">
        <v>7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</row>
    <row r="12" s="5" customFormat="true" ht="15.75" hidden="tru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11"/>
      <c r="J12" s="2"/>
      <c r="K12" s="2"/>
    </row>
    <row r="13" s="5" customFormat="true" ht="21" hidden="false" customHeight="false" outlineLevel="0" collapsed="false">
      <c r="A13" s="12"/>
      <c r="B13" s="12"/>
      <c r="C13" s="12"/>
      <c r="E13" s="2"/>
      <c r="F13" s="2"/>
      <c r="G13" s="2"/>
      <c r="H13" s="2"/>
      <c r="I13" s="3"/>
      <c r="J13" s="2"/>
      <c r="K13" s="3" t="s">
        <v>8</v>
      </c>
      <c r="N13" s="5" t="s">
        <v>9</v>
      </c>
    </row>
    <row r="14" s="19" customFormat="true" ht="64.5" hidden="false" customHeight="true" outlineLevel="0" collapsed="false">
      <c r="A14" s="13" t="s">
        <v>10</v>
      </c>
      <c r="B14" s="14" t="s">
        <v>11</v>
      </c>
      <c r="C14" s="15" t="s">
        <v>12</v>
      </c>
      <c r="D14" s="16" t="s">
        <v>13</v>
      </c>
      <c r="E14" s="16" t="s">
        <v>14</v>
      </c>
      <c r="F14" s="16" t="s">
        <v>15</v>
      </c>
      <c r="G14" s="16" t="s">
        <v>16</v>
      </c>
      <c r="H14" s="17" t="n">
        <v>2007</v>
      </c>
      <c r="I14" s="18" t="s">
        <v>17</v>
      </c>
      <c r="J14" s="18" t="s">
        <v>18</v>
      </c>
      <c r="K14" s="18" t="s">
        <v>19</v>
      </c>
    </row>
    <row r="15" s="19" customFormat="true" ht="15.75" hidden="false" customHeight="false" outlineLevel="0" collapsed="false">
      <c r="A15" s="20" t="n">
        <v>1</v>
      </c>
      <c r="B15" s="21" t="n">
        <v>2</v>
      </c>
      <c r="C15" s="20"/>
      <c r="D15" s="20" t="n">
        <v>3</v>
      </c>
      <c r="E15" s="20" t="n">
        <v>4</v>
      </c>
      <c r="F15" s="20" t="n">
        <v>5</v>
      </c>
      <c r="G15" s="20" t="n">
        <v>6</v>
      </c>
      <c r="H15" s="20" t="n">
        <v>6</v>
      </c>
      <c r="I15" s="20" t="n">
        <v>7</v>
      </c>
      <c r="J15" s="20" t="n">
        <v>8</v>
      </c>
      <c r="K15" s="20" t="n">
        <v>9</v>
      </c>
    </row>
    <row r="16" s="19" customFormat="true" ht="1.5" hidden="false" customHeight="true" outlineLevel="0" collapsed="false">
      <c r="A16" s="20"/>
      <c r="B16" s="22"/>
      <c r="C16" s="20"/>
      <c r="D16" s="20"/>
      <c r="E16" s="20"/>
      <c r="F16" s="20"/>
      <c r="G16" s="20"/>
      <c r="H16" s="20"/>
      <c r="I16" s="20"/>
      <c r="J16" s="20"/>
      <c r="K16" s="20"/>
    </row>
    <row r="17" s="19" customFormat="true" ht="15.75" hidden="false" customHeight="false" outlineLevel="0" collapsed="false">
      <c r="A17" s="23" t="s">
        <v>20</v>
      </c>
      <c r="B17" s="24"/>
      <c r="C17" s="25" t="n">
        <v>946</v>
      </c>
      <c r="D17" s="26" t="s">
        <v>21</v>
      </c>
      <c r="E17" s="27"/>
      <c r="F17" s="27"/>
      <c r="G17" s="27"/>
      <c r="H17" s="28" t="e">
        <f aca="false">H18+H22+H31+#REF!+H56+H60</f>
        <v>#REF!</v>
      </c>
      <c r="I17" s="29" t="n">
        <f aca="false">I18+I31+I48+I50+I56+I60</f>
        <v>2099.451</v>
      </c>
      <c r="J17" s="29" t="n">
        <f aca="false">J18+J31+J48+J50+J56+J60</f>
        <v>2012.142</v>
      </c>
      <c r="K17" s="30" t="n">
        <f aca="false">J17/I17*100</f>
        <v>95.8413413792463</v>
      </c>
      <c r="M17" s="31"/>
    </row>
    <row r="18" s="35" customFormat="true" ht="47.25" hidden="false" customHeight="false" outlineLevel="0" collapsed="false">
      <c r="A18" s="32" t="s">
        <v>22</v>
      </c>
      <c r="B18" s="33"/>
      <c r="C18" s="34" t="n">
        <v>946</v>
      </c>
      <c r="D18" s="26" t="s">
        <v>21</v>
      </c>
      <c r="E18" s="26" t="s">
        <v>23</v>
      </c>
      <c r="F18" s="26"/>
      <c r="G18" s="26"/>
      <c r="H18" s="28" t="n">
        <f aca="false">H19</f>
        <v>710</v>
      </c>
      <c r="I18" s="29" t="n">
        <f aca="false">I19</f>
        <v>527.176</v>
      </c>
      <c r="J18" s="29" t="n">
        <f aca="false">J19</f>
        <v>518.417</v>
      </c>
      <c r="K18" s="30" t="n">
        <f aca="false">J18/I18*100</f>
        <v>98.3385055465348</v>
      </c>
    </row>
    <row r="19" s="19" customFormat="true" ht="78.75" hidden="false" customHeight="false" outlineLevel="0" collapsed="false">
      <c r="A19" s="36" t="s">
        <v>24</v>
      </c>
      <c r="B19" s="37"/>
      <c r="C19" s="38" t="n">
        <v>946</v>
      </c>
      <c r="D19" s="27" t="s">
        <v>21</v>
      </c>
      <c r="E19" s="27" t="s">
        <v>23</v>
      </c>
      <c r="F19" s="27" t="s">
        <v>25</v>
      </c>
      <c r="G19" s="27"/>
      <c r="H19" s="39" t="n">
        <f aca="false">H20</f>
        <v>710</v>
      </c>
      <c r="I19" s="40" t="n">
        <f aca="false">I20</f>
        <v>527.176</v>
      </c>
      <c r="J19" s="40" t="n">
        <f aca="false">J20</f>
        <v>518.417</v>
      </c>
      <c r="K19" s="30" t="n">
        <f aca="false">J19/I19*100</f>
        <v>98.3385055465348</v>
      </c>
    </row>
    <row r="20" s="19" customFormat="true" ht="15.75" hidden="false" customHeight="false" outlineLevel="0" collapsed="false">
      <c r="A20" s="36" t="s">
        <v>26</v>
      </c>
      <c r="B20" s="37"/>
      <c r="C20" s="38" t="n">
        <v>946</v>
      </c>
      <c r="D20" s="27" t="s">
        <v>21</v>
      </c>
      <c r="E20" s="27" t="s">
        <v>23</v>
      </c>
      <c r="F20" s="27" t="s">
        <v>27</v>
      </c>
      <c r="G20" s="27"/>
      <c r="H20" s="39" t="n">
        <f aca="false">H21</f>
        <v>710</v>
      </c>
      <c r="I20" s="40" t="n">
        <f aca="false">I21+I30</f>
        <v>527.176</v>
      </c>
      <c r="J20" s="40" t="n">
        <f aca="false">J21+J30</f>
        <v>518.417</v>
      </c>
      <c r="K20" s="30" t="n">
        <f aca="false">J20/I20*100</f>
        <v>98.3385055465348</v>
      </c>
    </row>
    <row r="21" s="19" customFormat="true" ht="63" hidden="false" customHeight="false" outlineLevel="0" collapsed="false">
      <c r="A21" s="41" t="s">
        <v>28</v>
      </c>
      <c r="B21" s="42"/>
      <c r="C21" s="38" t="n">
        <v>946</v>
      </c>
      <c r="D21" s="27" t="s">
        <v>21</v>
      </c>
      <c r="E21" s="27" t="s">
        <v>23</v>
      </c>
      <c r="F21" s="27" t="s">
        <v>27</v>
      </c>
      <c r="G21" s="27" t="s">
        <v>29</v>
      </c>
      <c r="H21" s="39" t="n">
        <v>710</v>
      </c>
      <c r="I21" s="43" t="n">
        <v>404.897</v>
      </c>
      <c r="J21" s="40" t="n">
        <v>404.896</v>
      </c>
      <c r="K21" s="30" t="n">
        <f aca="false">J21/I21*100</f>
        <v>99.9997530236085</v>
      </c>
    </row>
    <row r="22" s="19" customFormat="true" ht="94.5" hidden="true" customHeight="false" outlineLevel="0" collapsed="false">
      <c r="A22" s="44" t="s">
        <v>30</v>
      </c>
      <c r="B22" s="45"/>
      <c r="C22" s="34"/>
      <c r="D22" s="26" t="s">
        <v>21</v>
      </c>
      <c r="E22" s="26" t="s">
        <v>31</v>
      </c>
      <c r="F22" s="26"/>
      <c r="G22" s="46"/>
      <c r="H22" s="47" t="n">
        <f aca="false">H23</f>
        <v>1137.8</v>
      </c>
      <c r="I22" s="29" t="e">
        <f aca="false">J22-K22</f>
        <v>#VALUE!</v>
      </c>
      <c r="J22" s="48" t="n">
        <f aca="false">J23</f>
        <v>0</v>
      </c>
      <c r="K22" s="30" t="e">
        <f aca="false">J22/I22*100</f>
        <v>#VALUE!</v>
      </c>
    </row>
    <row r="23" s="19" customFormat="true" ht="78.75" hidden="true" customHeight="false" outlineLevel="0" collapsed="false">
      <c r="A23" s="36" t="s">
        <v>24</v>
      </c>
      <c r="B23" s="49"/>
      <c r="C23" s="38"/>
      <c r="D23" s="27" t="s">
        <v>21</v>
      </c>
      <c r="E23" s="27" t="s">
        <v>31</v>
      </c>
      <c r="F23" s="27" t="s">
        <v>32</v>
      </c>
      <c r="G23" s="27"/>
      <c r="H23" s="47" t="n">
        <f aca="false">H25+H29</f>
        <v>1137.8</v>
      </c>
      <c r="I23" s="29" t="e">
        <f aca="false">J23-K23</f>
        <v>#VALUE!</v>
      </c>
      <c r="J23" s="50" t="n">
        <f aca="false">J25+J29+J26</f>
        <v>0</v>
      </c>
      <c r="K23" s="30" t="e">
        <f aca="false">J23/I23*100</f>
        <v>#VALUE!</v>
      </c>
    </row>
    <row r="24" s="19" customFormat="true" ht="15.75" hidden="true" customHeight="false" outlineLevel="0" collapsed="false">
      <c r="A24" s="36" t="s">
        <v>33</v>
      </c>
      <c r="B24" s="49"/>
      <c r="C24" s="38"/>
      <c r="D24" s="27" t="s">
        <v>21</v>
      </c>
      <c r="E24" s="27" t="s">
        <v>31</v>
      </c>
      <c r="F24" s="27" t="s">
        <v>34</v>
      </c>
      <c r="G24" s="27"/>
      <c r="H24" s="47" t="n">
        <f aca="false">H25</f>
        <v>603.5</v>
      </c>
      <c r="I24" s="29" t="e">
        <f aca="false">J24-K24</f>
        <v>#VALUE!</v>
      </c>
      <c r="J24" s="50" t="n">
        <f aca="false">J25</f>
        <v>0</v>
      </c>
      <c r="K24" s="30" t="e">
        <f aca="false">J24/I24*100</f>
        <v>#VALUE!</v>
      </c>
    </row>
    <row r="25" s="19" customFormat="true" ht="31.5" hidden="true" customHeight="false" outlineLevel="0" collapsed="false">
      <c r="A25" s="41" t="s">
        <v>35</v>
      </c>
      <c r="B25" s="42"/>
      <c r="C25" s="38"/>
      <c r="D25" s="27" t="s">
        <v>21</v>
      </c>
      <c r="E25" s="27" t="s">
        <v>31</v>
      </c>
      <c r="F25" s="27" t="s">
        <v>36</v>
      </c>
      <c r="G25" s="27" t="s">
        <v>37</v>
      </c>
      <c r="H25" s="51" t="n">
        <v>603.5</v>
      </c>
      <c r="I25" s="29" t="e">
        <f aca="false">J25-K25</f>
        <v>#VALUE!</v>
      </c>
      <c r="J25" s="50"/>
      <c r="K25" s="30" t="e">
        <f aca="false">J25/I25*100</f>
        <v>#VALUE!</v>
      </c>
    </row>
    <row r="26" s="19" customFormat="true" ht="31.5" hidden="true" customHeight="false" outlineLevel="0" collapsed="false">
      <c r="A26" s="52" t="s">
        <v>38</v>
      </c>
      <c r="B26" s="53"/>
      <c r="C26" s="54"/>
      <c r="D26" s="27" t="s">
        <v>21</v>
      </c>
      <c r="E26" s="27" t="s">
        <v>31</v>
      </c>
      <c r="F26" s="27" t="s">
        <v>39</v>
      </c>
      <c r="G26" s="27"/>
      <c r="H26" s="51" t="n">
        <f aca="false">H27</f>
        <v>534.3</v>
      </c>
      <c r="I26" s="29" t="e">
        <f aca="false">J26-K26</f>
        <v>#VALUE!</v>
      </c>
      <c r="J26" s="50" t="n">
        <f aca="false">J27</f>
        <v>0</v>
      </c>
      <c r="K26" s="30" t="e">
        <f aca="false">J26/I26*100</f>
        <v>#VALUE!</v>
      </c>
    </row>
    <row r="27" s="19" customFormat="true" ht="31.5" hidden="true" customHeight="false" outlineLevel="0" collapsed="false">
      <c r="A27" s="41" t="s">
        <v>35</v>
      </c>
      <c r="B27" s="42"/>
      <c r="C27" s="38"/>
      <c r="D27" s="27" t="s">
        <v>21</v>
      </c>
      <c r="E27" s="27" t="s">
        <v>31</v>
      </c>
      <c r="F27" s="27" t="s">
        <v>39</v>
      </c>
      <c r="G27" s="27" t="s">
        <v>37</v>
      </c>
      <c r="H27" s="51" t="n">
        <v>534.3</v>
      </c>
      <c r="I27" s="29" t="e">
        <f aca="false">J27-K27</f>
        <v>#VALUE!</v>
      </c>
      <c r="J27" s="50"/>
      <c r="K27" s="30" t="e">
        <f aca="false">J27/I27*100</f>
        <v>#VALUE!</v>
      </c>
    </row>
    <row r="28" s="19" customFormat="true" ht="31.5" hidden="true" customHeight="false" outlineLevel="0" collapsed="false">
      <c r="A28" s="52" t="s">
        <v>40</v>
      </c>
      <c r="B28" s="53"/>
      <c r="C28" s="54"/>
      <c r="D28" s="27" t="s">
        <v>21</v>
      </c>
      <c r="E28" s="27" t="s">
        <v>31</v>
      </c>
      <c r="F28" s="27" t="s">
        <v>41</v>
      </c>
      <c r="G28" s="27"/>
      <c r="H28" s="51" t="n">
        <f aca="false">H29</f>
        <v>534.3</v>
      </c>
      <c r="I28" s="29" t="e">
        <f aca="false">J28-K28</f>
        <v>#VALUE!</v>
      </c>
      <c r="J28" s="50" t="n">
        <f aca="false">J29</f>
        <v>0</v>
      </c>
      <c r="K28" s="30" t="e">
        <f aca="false">J28/I28*100</f>
        <v>#VALUE!</v>
      </c>
    </row>
    <row r="29" s="19" customFormat="true" ht="31.5" hidden="true" customHeight="false" outlineLevel="0" collapsed="false">
      <c r="A29" s="41" t="s">
        <v>35</v>
      </c>
      <c r="B29" s="42"/>
      <c r="C29" s="38"/>
      <c r="D29" s="27" t="s">
        <v>21</v>
      </c>
      <c r="E29" s="27" t="s">
        <v>31</v>
      </c>
      <c r="F29" s="27" t="s">
        <v>41</v>
      </c>
      <c r="G29" s="27" t="s">
        <v>37</v>
      </c>
      <c r="H29" s="51" t="n">
        <v>534.3</v>
      </c>
      <c r="I29" s="29" t="e">
        <f aca="false">J29-K29</f>
        <v>#VALUE!</v>
      </c>
      <c r="J29" s="50"/>
      <c r="K29" s="30" t="e">
        <f aca="false">J29/I29*100</f>
        <v>#VALUE!</v>
      </c>
    </row>
    <row r="30" s="19" customFormat="true" ht="94.5" hidden="false" customHeight="false" outlineLevel="0" collapsed="false">
      <c r="A30" s="41" t="s">
        <v>42</v>
      </c>
      <c r="B30" s="42"/>
      <c r="C30" s="38" t="n">
        <v>946</v>
      </c>
      <c r="D30" s="27" t="s">
        <v>21</v>
      </c>
      <c r="E30" s="27" t="s">
        <v>23</v>
      </c>
      <c r="F30" s="27" t="s">
        <v>27</v>
      </c>
      <c r="G30" s="27" t="s">
        <v>43</v>
      </c>
      <c r="H30" s="51"/>
      <c r="I30" s="43" t="n">
        <v>122.279</v>
      </c>
      <c r="J30" s="55" t="n">
        <v>113.521</v>
      </c>
      <c r="K30" s="30" t="n">
        <f aca="false">J30/I30*100</f>
        <v>92.8376908545212</v>
      </c>
    </row>
    <row r="31" s="19" customFormat="true" ht="96" hidden="false" customHeight="true" outlineLevel="0" collapsed="false">
      <c r="A31" s="56" t="s">
        <v>44</v>
      </c>
      <c r="B31" s="57"/>
      <c r="C31" s="58" t="n">
        <v>946</v>
      </c>
      <c r="D31" s="26" t="s">
        <v>21</v>
      </c>
      <c r="E31" s="26" t="s">
        <v>45</v>
      </c>
      <c r="F31" s="26"/>
      <c r="G31" s="26"/>
      <c r="H31" s="28" t="n">
        <f aca="false">H32</f>
        <v>15006</v>
      </c>
      <c r="I31" s="29" t="n">
        <f aca="false">I32+I43</f>
        <v>1534.224</v>
      </c>
      <c r="J31" s="29" t="n">
        <f aca="false">J32+J43</f>
        <v>1460.686</v>
      </c>
      <c r="K31" s="30" t="n">
        <f aca="false">J31/I31*100</f>
        <v>95.2068276861788</v>
      </c>
    </row>
    <row r="32" s="19" customFormat="true" ht="35.25" hidden="false" customHeight="true" outlineLevel="0" collapsed="false">
      <c r="A32" s="36" t="s">
        <v>46</v>
      </c>
      <c r="B32" s="37"/>
      <c r="C32" s="38" t="n">
        <v>946</v>
      </c>
      <c r="D32" s="27" t="s">
        <v>21</v>
      </c>
      <c r="E32" s="27" t="s">
        <v>45</v>
      </c>
      <c r="F32" s="27" t="s">
        <v>25</v>
      </c>
      <c r="G32" s="27"/>
      <c r="H32" s="39" t="n">
        <f aca="false">H35</f>
        <v>15006</v>
      </c>
      <c r="I32" s="40" t="n">
        <f aca="false">I33</f>
        <v>1532.824</v>
      </c>
      <c r="J32" s="40" t="n">
        <f aca="false">J33</f>
        <v>1459.286</v>
      </c>
      <c r="K32" s="30" t="n">
        <f aca="false">J32/I32*100</f>
        <v>95.2024498572569</v>
      </c>
    </row>
    <row r="33" s="19" customFormat="true" ht="48.75" hidden="false" customHeight="true" outlineLevel="0" collapsed="false">
      <c r="A33" s="36" t="s">
        <v>47</v>
      </c>
      <c r="B33" s="37"/>
      <c r="C33" s="38" t="n">
        <v>946</v>
      </c>
      <c r="D33" s="27" t="s">
        <v>21</v>
      </c>
      <c r="E33" s="27" t="s">
        <v>45</v>
      </c>
      <c r="F33" s="27" t="s">
        <v>48</v>
      </c>
      <c r="G33" s="27"/>
      <c r="H33" s="39" t="n">
        <f aca="false">H35</f>
        <v>15006</v>
      </c>
      <c r="I33" s="40" t="n">
        <f aca="false">I35+I38+I40+I37+I39+I41+I42+I36</f>
        <v>1532.824</v>
      </c>
      <c r="J33" s="40" t="n">
        <f aca="false">J35+J38+J40+J37+J39+J41+J42+J36</f>
        <v>1459.286</v>
      </c>
      <c r="K33" s="30" t="n">
        <f aca="false">J33/I33*100</f>
        <v>95.2024498572569</v>
      </c>
    </row>
    <row r="34" s="19" customFormat="true" ht="7.5" hidden="true" customHeight="true" outlineLevel="0" collapsed="false">
      <c r="A34" s="59"/>
      <c r="B34" s="37"/>
      <c r="C34" s="38"/>
      <c r="D34" s="27"/>
      <c r="E34" s="27"/>
      <c r="F34" s="27"/>
      <c r="G34" s="27"/>
      <c r="H34" s="39"/>
      <c r="I34" s="29" t="e">
        <f aca="false">J34-K34</f>
        <v>#VALUE!</v>
      </c>
      <c r="J34" s="40"/>
      <c r="K34" s="30" t="e">
        <f aca="false">J34/I34*100</f>
        <v>#VALUE!</v>
      </c>
    </row>
    <row r="35" s="19" customFormat="true" ht="63" hidden="false" customHeight="false" outlineLevel="0" collapsed="false">
      <c r="A35" s="41" t="s">
        <v>28</v>
      </c>
      <c r="B35" s="42"/>
      <c r="C35" s="38" t="n">
        <v>946</v>
      </c>
      <c r="D35" s="27" t="s">
        <v>21</v>
      </c>
      <c r="E35" s="27" t="s">
        <v>45</v>
      </c>
      <c r="F35" s="27" t="s">
        <v>48</v>
      </c>
      <c r="G35" s="27" t="s">
        <v>29</v>
      </c>
      <c r="H35" s="39" t="n">
        <f aca="false">14824+182</f>
        <v>15006</v>
      </c>
      <c r="I35" s="43" t="n">
        <v>1008.29</v>
      </c>
      <c r="J35" s="40" t="n">
        <v>1008.282</v>
      </c>
      <c r="K35" s="30" t="n">
        <f aca="false">J35/I35*100</f>
        <v>99.9992065774728</v>
      </c>
    </row>
    <row r="36" s="19" customFormat="true" ht="63" hidden="false" customHeight="false" outlineLevel="0" collapsed="false">
      <c r="A36" s="41" t="s">
        <v>49</v>
      </c>
      <c r="B36" s="42"/>
      <c r="C36" s="38" t="n">
        <v>946</v>
      </c>
      <c r="D36" s="27" t="s">
        <v>21</v>
      </c>
      <c r="E36" s="27" t="s">
        <v>45</v>
      </c>
      <c r="F36" s="27" t="s">
        <v>48</v>
      </c>
      <c r="G36" s="27" t="s">
        <v>43</v>
      </c>
      <c r="H36" s="39"/>
      <c r="I36" s="43" t="n">
        <v>298.439</v>
      </c>
      <c r="J36" s="40" t="n">
        <v>276.062</v>
      </c>
      <c r="K36" s="30" t="n">
        <f aca="false">J36/I36*100</f>
        <v>92.5019853303355</v>
      </c>
    </row>
    <row r="37" s="19" customFormat="true" ht="47.25" hidden="true" customHeight="false" outlineLevel="0" collapsed="false">
      <c r="A37" s="41" t="s">
        <v>50</v>
      </c>
      <c r="B37" s="42"/>
      <c r="C37" s="38" t="n">
        <v>946</v>
      </c>
      <c r="D37" s="27" t="s">
        <v>21</v>
      </c>
      <c r="E37" s="27" t="s">
        <v>45</v>
      </c>
      <c r="F37" s="27" t="s">
        <v>51</v>
      </c>
      <c r="G37" s="27" t="s">
        <v>52</v>
      </c>
      <c r="H37" s="39"/>
      <c r="I37" s="29"/>
      <c r="J37" s="40"/>
      <c r="K37" s="30"/>
    </row>
    <row r="38" s="19" customFormat="true" ht="47.25" hidden="false" customHeight="false" outlineLevel="0" collapsed="false">
      <c r="A38" s="41" t="s">
        <v>53</v>
      </c>
      <c r="B38" s="42"/>
      <c r="C38" s="38" t="n">
        <v>946</v>
      </c>
      <c r="D38" s="27" t="s">
        <v>21</v>
      </c>
      <c r="E38" s="27" t="s">
        <v>45</v>
      </c>
      <c r="F38" s="27" t="s">
        <v>48</v>
      </c>
      <c r="G38" s="27" t="s">
        <v>54</v>
      </c>
      <c r="H38" s="39"/>
      <c r="I38" s="43" t="n">
        <v>139.428</v>
      </c>
      <c r="J38" s="40" t="n">
        <v>123.517</v>
      </c>
      <c r="K38" s="30" t="n">
        <f aca="false">J38/I38*100</f>
        <v>88.5883753621941</v>
      </c>
      <c r="L38" s="60"/>
    </row>
    <row r="39" s="19" customFormat="true" ht="15.75" hidden="false" customHeight="false" outlineLevel="0" collapsed="false">
      <c r="A39" s="41" t="s">
        <v>55</v>
      </c>
      <c r="B39" s="42"/>
      <c r="C39" s="38" t="n">
        <v>946</v>
      </c>
      <c r="D39" s="27" t="s">
        <v>21</v>
      </c>
      <c r="E39" s="27" t="s">
        <v>45</v>
      </c>
      <c r="F39" s="27" t="s">
        <v>48</v>
      </c>
      <c r="G39" s="27" t="s">
        <v>56</v>
      </c>
      <c r="H39" s="39"/>
      <c r="I39" s="43" t="n">
        <v>82</v>
      </c>
      <c r="J39" s="40" t="n">
        <v>46.798</v>
      </c>
      <c r="K39" s="30" t="n">
        <f aca="false">J39/I39*100</f>
        <v>57.0707317073171</v>
      </c>
      <c r="L39" s="60"/>
    </row>
    <row r="40" s="19" customFormat="true" ht="0.75" hidden="true" customHeight="true" outlineLevel="0" collapsed="false">
      <c r="A40" s="41" t="s">
        <v>57</v>
      </c>
      <c r="B40" s="42"/>
      <c r="C40" s="38" t="n">
        <v>946</v>
      </c>
      <c r="D40" s="27" t="s">
        <v>21</v>
      </c>
      <c r="E40" s="27" t="s">
        <v>45</v>
      </c>
      <c r="F40" s="27" t="s">
        <v>58</v>
      </c>
      <c r="G40" s="27" t="s">
        <v>59</v>
      </c>
      <c r="H40" s="39"/>
      <c r="I40" s="43"/>
      <c r="J40" s="40"/>
      <c r="K40" s="30" t="e">
        <f aca="false">J40/I40*100</f>
        <v>#DIV/0!</v>
      </c>
    </row>
    <row r="41" s="19" customFormat="true" ht="15.75" hidden="false" customHeight="false" outlineLevel="0" collapsed="false">
      <c r="A41" s="41" t="s">
        <v>60</v>
      </c>
      <c r="B41" s="42"/>
      <c r="C41" s="38" t="n">
        <v>946</v>
      </c>
      <c r="D41" s="27" t="s">
        <v>21</v>
      </c>
      <c r="E41" s="27" t="s">
        <v>45</v>
      </c>
      <c r="F41" s="27" t="s">
        <v>58</v>
      </c>
      <c r="G41" s="27" t="s">
        <v>61</v>
      </c>
      <c r="H41" s="39"/>
      <c r="I41" s="43" t="n">
        <v>2.167</v>
      </c>
      <c r="J41" s="40" t="n">
        <v>2.167</v>
      </c>
      <c r="K41" s="30" t="n">
        <f aca="false">J41/I41*100</f>
        <v>100</v>
      </c>
    </row>
    <row r="42" s="19" customFormat="true" ht="15.75" hidden="false" customHeight="false" outlineLevel="0" collapsed="false">
      <c r="A42" s="41" t="s">
        <v>62</v>
      </c>
      <c r="B42" s="42"/>
      <c r="C42" s="38" t="n">
        <v>946</v>
      </c>
      <c r="D42" s="27" t="s">
        <v>21</v>
      </c>
      <c r="E42" s="27" t="s">
        <v>45</v>
      </c>
      <c r="F42" s="27" t="s">
        <v>58</v>
      </c>
      <c r="G42" s="27" t="s">
        <v>63</v>
      </c>
      <c r="H42" s="39"/>
      <c r="I42" s="43" t="n">
        <v>2.5</v>
      </c>
      <c r="J42" s="40" t="n">
        <v>2.46</v>
      </c>
      <c r="K42" s="30" t="n">
        <f aca="false">J42/I42*100</f>
        <v>98.4</v>
      </c>
    </row>
    <row r="43" s="19" customFormat="true" ht="31.5" hidden="false" customHeight="false" outlineLevel="0" collapsed="false">
      <c r="A43" s="61" t="s">
        <v>64</v>
      </c>
      <c r="B43" s="62"/>
      <c r="C43" s="38" t="n">
        <v>946</v>
      </c>
      <c r="D43" s="27" t="s">
        <v>21</v>
      </c>
      <c r="E43" s="27" t="s">
        <v>45</v>
      </c>
      <c r="F43" s="27" t="s">
        <v>65</v>
      </c>
      <c r="G43" s="27"/>
      <c r="H43" s="39"/>
      <c r="I43" s="40" t="n">
        <f aca="false">I44</f>
        <v>1.4</v>
      </c>
      <c r="J43" s="40" t="n">
        <f aca="false">J44</f>
        <v>1.4</v>
      </c>
      <c r="K43" s="30" t="n">
        <f aca="false">J43/I43*100</f>
        <v>100</v>
      </c>
    </row>
    <row r="44" s="19" customFormat="true" ht="63" hidden="false" customHeight="false" outlineLevel="0" collapsed="false">
      <c r="A44" s="61" t="s">
        <v>66</v>
      </c>
      <c r="B44" s="61"/>
      <c r="C44" s="38" t="n">
        <v>946</v>
      </c>
      <c r="D44" s="27" t="s">
        <v>21</v>
      </c>
      <c r="E44" s="27" t="s">
        <v>45</v>
      </c>
      <c r="F44" s="27" t="s">
        <v>67</v>
      </c>
      <c r="G44" s="27"/>
      <c r="H44" s="39"/>
      <c r="I44" s="43" t="n">
        <f aca="false">I45</f>
        <v>1.4</v>
      </c>
      <c r="J44" s="43" t="n">
        <f aca="false">J45</f>
        <v>1.4</v>
      </c>
      <c r="K44" s="30" t="n">
        <f aca="false">J44/I44*100</f>
        <v>100</v>
      </c>
    </row>
    <row r="45" s="19" customFormat="true" ht="47.25" hidden="false" customHeight="false" outlineLevel="0" collapsed="false">
      <c r="A45" s="41" t="s">
        <v>53</v>
      </c>
      <c r="B45" s="42"/>
      <c r="C45" s="38" t="n">
        <v>946</v>
      </c>
      <c r="D45" s="27" t="s">
        <v>21</v>
      </c>
      <c r="E45" s="27" t="s">
        <v>45</v>
      </c>
      <c r="F45" s="27" t="s">
        <v>67</v>
      </c>
      <c r="G45" s="27" t="s">
        <v>54</v>
      </c>
      <c r="H45" s="39"/>
      <c r="I45" s="43" t="n">
        <v>1.4</v>
      </c>
      <c r="J45" s="40" t="n">
        <v>1.4</v>
      </c>
      <c r="K45" s="30" t="n">
        <f aca="false">J45/I45*100</f>
        <v>100</v>
      </c>
    </row>
    <row r="46" s="19" customFormat="true" ht="15.75" hidden="true" customHeight="false" outlineLevel="0" collapsed="false">
      <c r="A46" s="41"/>
      <c r="B46" s="42"/>
      <c r="C46" s="38"/>
      <c r="D46" s="27"/>
      <c r="E46" s="27"/>
      <c r="F46" s="27"/>
      <c r="G46" s="27"/>
      <c r="H46" s="39"/>
      <c r="I46" s="29" t="e">
        <f aca="false">J46-K46</f>
        <v>#VALUE!</v>
      </c>
      <c r="J46" s="40"/>
      <c r="K46" s="30" t="e">
        <f aca="false">J46/I46*100</f>
        <v>#VALUE!</v>
      </c>
    </row>
    <row r="47" s="19" customFormat="true" ht="15.75" hidden="true" customHeight="false" outlineLevel="0" collapsed="false">
      <c r="A47" s="41"/>
      <c r="B47" s="42"/>
      <c r="C47" s="38"/>
      <c r="D47" s="27"/>
      <c r="E47" s="27"/>
      <c r="F47" s="27"/>
      <c r="G47" s="27"/>
      <c r="H47" s="39"/>
      <c r="I47" s="29" t="e">
        <f aca="false">J47-K47</f>
        <v>#VALUE!</v>
      </c>
      <c r="J47" s="40"/>
      <c r="K47" s="30" t="e">
        <f aca="false">J47/I47*100</f>
        <v>#VALUE!</v>
      </c>
    </row>
    <row r="48" s="19" customFormat="true" ht="63" hidden="false" customHeight="false" outlineLevel="0" collapsed="false">
      <c r="A48" s="41" t="s">
        <v>68</v>
      </c>
      <c r="B48" s="42"/>
      <c r="C48" s="38" t="n">
        <v>946</v>
      </c>
      <c r="D48" s="27" t="s">
        <v>21</v>
      </c>
      <c r="E48" s="27" t="s">
        <v>69</v>
      </c>
      <c r="F48" s="27"/>
      <c r="G48" s="27"/>
      <c r="H48" s="39"/>
      <c r="I48" s="29" t="n">
        <f aca="false">I49</f>
        <v>21</v>
      </c>
      <c r="J48" s="63" t="n">
        <f aca="false">J49</f>
        <v>21</v>
      </c>
      <c r="K48" s="30" t="n">
        <f aca="false">J48/I48*100</f>
        <v>100</v>
      </c>
    </row>
    <row r="49" s="19" customFormat="true" ht="17.25" hidden="false" customHeight="true" outlineLevel="0" collapsed="false">
      <c r="A49" s="41" t="s">
        <v>70</v>
      </c>
      <c r="B49" s="42"/>
      <c r="C49" s="38" t="n">
        <v>946</v>
      </c>
      <c r="D49" s="27" t="s">
        <v>21</v>
      </c>
      <c r="E49" s="27" t="s">
        <v>69</v>
      </c>
      <c r="F49" s="27" t="s">
        <v>71</v>
      </c>
      <c r="G49" s="27" t="s">
        <v>72</v>
      </c>
      <c r="H49" s="39"/>
      <c r="I49" s="43" t="n">
        <v>21</v>
      </c>
      <c r="J49" s="40" t="n">
        <v>21</v>
      </c>
      <c r="K49" s="30" t="n">
        <f aca="false">J49/I49*100</f>
        <v>100</v>
      </c>
    </row>
    <row r="50" s="35" customFormat="true" ht="15.75" hidden="true" customHeight="true" outlineLevel="0" collapsed="false">
      <c r="A50" s="56" t="s">
        <v>73</v>
      </c>
      <c r="B50" s="57"/>
      <c r="C50" s="64" t="n">
        <v>946</v>
      </c>
      <c r="D50" s="26" t="s">
        <v>21</v>
      </c>
      <c r="E50" s="26" t="s">
        <v>74</v>
      </c>
      <c r="F50" s="26"/>
      <c r="G50" s="26"/>
      <c r="H50" s="28" t="n">
        <f aca="false">H51</f>
        <v>15006</v>
      </c>
      <c r="I50" s="29"/>
      <c r="J50" s="29"/>
      <c r="K50" s="30"/>
      <c r="L50" s="35" t="s">
        <v>75</v>
      </c>
    </row>
    <row r="51" s="35" customFormat="true" ht="13.5" hidden="true" customHeight="true" outlineLevel="0" collapsed="false">
      <c r="A51" s="36" t="s">
        <v>76</v>
      </c>
      <c r="B51" s="49"/>
      <c r="C51" s="38" t="n">
        <v>946</v>
      </c>
      <c r="D51" s="27" t="s">
        <v>21</v>
      </c>
      <c r="E51" s="27" t="s">
        <v>74</v>
      </c>
      <c r="F51" s="27" t="s">
        <v>77</v>
      </c>
      <c r="G51" s="27"/>
      <c r="H51" s="39" t="n">
        <f aca="false">H53</f>
        <v>15006</v>
      </c>
      <c r="I51" s="40"/>
      <c r="J51" s="40"/>
      <c r="K51" s="30"/>
    </row>
    <row r="52" s="35" customFormat="true" ht="45.75" hidden="true" customHeight="true" outlineLevel="0" collapsed="false">
      <c r="A52" s="36" t="s">
        <v>78</v>
      </c>
      <c r="B52" s="37"/>
      <c r="C52" s="38" t="n">
        <v>946</v>
      </c>
      <c r="D52" s="27" t="s">
        <v>21</v>
      </c>
      <c r="E52" s="27" t="s">
        <v>74</v>
      </c>
      <c r="F52" s="27" t="s">
        <v>79</v>
      </c>
      <c r="G52" s="27"/>
      <c r="H52" s="39" t="n">
        <f aca="false">H53</f>
        <v>15006</v>
      </c>
      <c r="I52" s="29"/>
      <c r="J52" s="40"/>
      <c r="K52" s="30"/>
    </row>
    <row r="53" s="35" customFormat="true" ht="38.25" hidden="true" customHeight="true" outlineLevel="0" collapsed="false">
      <c r="A53" s="65" t="s">
        <v>53</v>
      </c>
      <c r="B53" s="42"/>
      <c r="C53" s="38" t="n">
        <v>946</v>
      </c>
      <c r="D53" s="27" t="s">
        <v>21</v>
      </c>
      <c r="E53" s="27" t="s">
        <v>74</v>
      </c>
      <c r="F53" s="27" t="s">
        <v>80</v>
      </c>
      <c r="G53" s="27" t="s">
        <v>81</v>
      </c>
      <c r="H53" s="39" t="n">
        <f aca="false">14824+182</f>
        <v>15006</v>
      </c>
      <c r="I53" s="40"/>
      <c r="J53" s="40"/>
      <c r="K53" s="30"/>
    </row>
    <row r="54" s="35" customFormat="true" ht="48.75" hidden="true" customHeight="true" outlineLevel="0" collapsed="false">
      <c r="A54" s="65" t="s">
        <v>53</v>
      </c>
      <c r="B54" s="37"/>
      <c r="C54" s="38" t="n">
        <v>946</v>
      </c>
      <c r="D54" s="27" t="s">
        <v>21</v>
      </c>
      <c r="E54" s="27" t="s">
        <v>74</v>
      </c>
      <c r="F54" s="27" t="s">
        <v>82</v>
      </c>
      <c r="G54" s="27" t="s">
        <v>81</v>
      </c>
      <c r="H54" s="39" t="n">
        <f aca="false">H55</f>
        <v>15006</v>
      </c>
      <c r="I54" s="29"/>
      <c r="J54" s="40"/>
      <c r="K54" s="30"/>
    </row>
    <row r="55" s="19" customFormat="true" ht="47.25" hidden="true" customHeight="false" outlineLevel="0" collapsed="false">
      <c r="A55" s="41" t="s">
        <v>53</v>
      </c>
      <c r="B55" s="42"/>
      <c r="C55" s="38" t="n">
        <v>946</v>
      </c>
      <c r="D55" s="27" t="s">
        <v>21</v>
      </c>
      <c r="E55" s="27" t="s">
        <v>74</v>
      </c>
      <c r="F55" s="27" t="s">
        <v>83</v>
      </c>
      <c r="G55" s="27" t="s">
        <v>54</v>
      </c>
      <c r="H55" s="39" t="n">
        <f aca="false">14824+182</f>
        <v>15006</v>
      </c>
      <c r="I55" s="29"/>
      <c r="J55" s="40"/>
      <c r="K55" s="30"/>
    </row>
    <row r="56" s="19" customFormat="true" ht="24.75" hidden="false" customHeight="true" outlineLevel="0" collapsed="false">
      <c r="A56" s="66" t="s">
        <v>84</v>
      </c>
      <c r="B56" s="67"/>
      <c r="C56" s="34" t="n">
        <v>946</v>
      </c>
      <c r="D56" s="26" t="s">
        <v>21</v>
      </c>
      <c r="E56" s="26" t="s">
        <v>85</v>
      </c>
      <c r="F56" s="26"/>
      <c r="G56" s="26"/>
      <c r="H56" s="28" t="n">
        <f aca="false">H57</f>
        <v>39</v>
      </c>
      <c r="I56" s="29" t="n">
        <f aca="false">I57</f>
        <v>5</v>
      </c>
      <c r="J56" s="29" t="n">
        <f aca="false">J57</f>
        <v>0</v>
      </c>
      <c r="K56" s="30" t="n">
        <f aca="false">J56/I56*100</f>
        <v>0</v>
      </c>
    </row>
    <row r="57" s="19" customFormat="true" ht="31.5" hidden="false" customHeight="false" outlineLevel="0" collapsed="false">
      <c r="A57" s="36" t="s">
        <v>76</v>
      </c>
      <c r="B57" s="49"/>
      <c r="C57" s="38" t="n">
        <v>946</v>
      </c>
      <c r="D57" s="27" t="s">
        <v>21</v>
      </c>
      <c r="E57" s="27" t="s">
        <v>85</v>
      </c>
      <c r="F57" s="27" t="s">
        <v>86</v>
      </c>
      <c r="G57" s="27"/>
      <c r="H57" s="39" t="n">
        <f aca="false">H59</f>
        <v>39</v>
      </c>
      <c r="I57" s="29" t="n">
        <f aca="false">I58</f>
        <v>5</v>
      </c>
      <c r="J57" s="40" t="n">
        <f aca="false">J59</f>
        <v>0</v>
      </c>
      <c r="K57" s="30" t="n">
        <f aca="false">J57/I57*100</f>
        <v>0</v>
      </c>
    </row>
    <row r="58" s="19" customFormat="true" ht="31.5" hidden="false" customHeight="false" outlineLevel="0" collapsed="false">
      <c r="A58" s="36" t="s">
        <v>87</v>
      </c>
      <c r="B58" s="49"/>
      <c r="C58" s="38" t="n">
        <v>946</v>
      </c>
      <c r="D58" s="27" t="s">
        <v>21</v>
      </c>
      <c r="E58" s="27" t="s">
        <v>85</v>
      </c>
      <c r="F58" s="27" t="s">
        <v>88</v>
      </c>
      <c r="G58" s="27"/>
      <c r="H58" s="39" t="n">
        <f aca="false">H59</f>
        <v>39</v>
      </c>
      <c r="I58" s="29" t="n">
        <f aca="false">I59</f>
        <v>5</v>
      </c>
      <c r="J58" s="40" t="n">
        <f aca="false">J59</f>
        <v>0</v>
      </c>
      <c r="K58" s="30" t="n">
        <f aca="false">J58/I58*100</f>
        <v>0</v>
      </c>
    </row>
    <row r="59" s="19" customFormat="true" ht="47.25" hidden="false" customHeight="false" outlineLevel="0" collapsed="false">
      <c r="A59" s="41" t="s">
        <v>53</v>
      </c>
      <c r="B59" s="42"/>
      <c r="C59" s="38" t="n">
        <v>946</v>
      </c>
      <c r="D59" s="27" t="s">
        <v>21</v>
      </c>
      <c r="E59" s="27" t="s">
        <v>85</v>
      </c>
      <c r="F59" s="27" t="s">
        <v>88</v>
      </c>
      <c r="G59" s="27" t="s">
        <v>54</v>
      </c>
      <c r="H59" s="39" t="n">
        <v>39</v>
      </c>
      <c r="I59" s="29" t="n">
        <v>5</v>
      </c>
      <c r="J59" s="40"/>
      <c r="K59" s="30" t="n">
        <f aca="false">J59/I59*100</f>
        <v>0</v>
      </c>
    </row>
    <row r="60" s="19" customFormat="true" ht="31.5" hidden="false" customHeight="false" outlineLevel="0" collapsed="false">
      <c r="A60" s="66" t="s">
        <v>89</v>
      </c>
      <c r="B60" s="67"/>
      <c r="C60" s="34" t="n">
        <v>946</v>
      </c>
      <c r="D60" s="26" t="s">
        <v>21</v>
      </c>
      <c r="E60" s="26" t="s">
        <v>90</v>
      </c>
      <c r="F60" s="26"/>
      <c r="G60" s="26"/>
      <c r="H60" s="28" t="e">
        <f aca="false">H66+#REF!+#REF!+#REF!+#REF!</f>
        <v>#REF!</v>
      </c>
      <c r="I60" s="29" t="n">
        <f aca="false">I73</f>
        <v>12.051</v>
      </c>
      <c r="J60" s="29" t="n">
        <f aca="false">J73</f>
        <v>12.039</v>
      </c>
      <c r="K60" s="30" t="n">
        <f aca="false">J60/I60*100</f>
        <v>99.9004232013941</v>
      </c>
    </row>
    <row r="61" s="19" customFormat="true" ht="47.25" hidden="true" customHeight="false" outlineLevel="0" collapsed="false">
      <c r="A61" s="36" t="s">
        <v>91</v>
      </c>
      <c r="B61" s="49"/>
      <c r="C61" s="38"/>
      <c r="D61" s="27" t="s">
        <v>21</v>
      </c>
      <c r="E61" s="27" t="s">
        <v>92</v>
      </c>
      <c r="F61" s="27" t="s">
        <v>93</v>
      </c>
      <c r="G61" s="27"/>
      <c r="H61" s="39" t="e">
        <f aca="false">H62</f>
        <v>#REF!</v>
      </c>
      <c r="I61" s="29" t="e">
        <f aca="false">J61-K61</f>
        <v>#VALUE!</v>
      </c>
      <c r="J61" s="40"/>
      <c r="K61" s="30" t="e">
        <f aca="false">J61/I61*100</f>
        <v>#VALUE!</v>
      </c>
    </row>
    <row r="62" s="19" customFormat="true" ht="63" hidden="true" customHeight="false" outlineLevel="0" collapsed="false">
      <c r="A62" s="36" t="s">
        <v>94</v>
      </c>
      <c r="B62" s="49"/>
      <c r="C62" s="38"/>
      <c r="D62" s="27" t="s">
        <v>21</v>
      </c>
      <c r="E62" s="27" t="s">
        <v>92</v>
      </c>
      <c r="F62" s="27" t="s">
        <v>95</v>
      </c>
      <c r="G62" s="27"/>
      <c r="H62" s="39" t="e">
        <f aca="false">#REF!</f>
        <v>#REF!</v>
      </c>
      <c r="I62" s="29" t="e">
        <f aca="false">J62-K62</f>
        <v>#VALUE!</v>
      </c>
      <c r="J62" s="40" t="n">
        <f aca="false">J63</f>
        <v>0</v>
      </c>
      <c r="K62" s="30" t="e">
        <f aca="false">J62/I62*100</f>
        <v>#VALUE!</v>
      </c>
    </row>
    <row r="63" s="19" customFormat="true" ht="15.75" hidden="true" customHeight="false" outlineLevel="0" collapsed="false">
      <c r="A63" s="36" t="s">
        <v>96</v>
      </c>
      <c r="B63" s="49"/>
      <c r="C63" s="38"/>
      <c r="D63" s="27" t="s">
        <v>21</v>
      </c>
      <c r="E63" s="27" t="s">
        <v>92</v>
      </c>
      <c r="F63" s="27" t="s">
        <v>95</v>
      </c>
      <c r="G63" s="27" t="s">
        <v>97</v>
      </c>
      <c r="H63" s="39" t="n">
        <v>4000</v>
      </c>
      <c r="I63" s="29" t="e">
        <f aca="false">J63-K63</f>
        <v>#VALUE!</v>
      </c>
      <c r="J63" s="40"/>
      <c r="K63" s="30" t="e">
        <f aca="false">J63/I63*100</f>
        <v>#VALUE!</v>
      </c>
    </row>
    <row r="64" s="19" customFormat="true" ht="63" hidden="true" customHeight="false" outlineLevel="0" collapsed="false">
      <c r="A64" s="68" t="s">
        <v>98</v>
      </c>
      <c r="B64" s="69"/>
      <c r="C64" s="70"/>
      <c r="D64" s="27" t="s">
        <v>21</v>
      </c>
      <c r="E64" s="27" t="s">
        <v>92</v>
      </c>
      <c r="F64" s="27" t="s">
        <v>99</v>
      </c>
      <c r="G64" s="27"/>
      <c r="H64" s="71" t="n">
        <f aca="false">H65</f>
        <v>0</v>
      </c>
      <c r="I64" s="29" t="e">
        <f aca="false">J64-K64</f>
        <v>#VALUE!</v>
      </c>
      <c r="J64" s="40" t="n">
        <f aca="false">J65</f>
        <v>0</v>
      </c>
      <c r="K64" s="30" t="e">
        <f aca="false">J64/I64*100</f>
        <v>#VALUE!</v>
      </c>
    </row>
    <row r="65" s="19" customFormat="true" ht="63" hidden="true" customHeight="false" outlineLevel="0" collapsed="false">
      <c r="A65" s="72" t="s">
        <v>100</v>
      </c>
      <c r="B65" s="72"/>
      <c r="C65" s="70"/>
      <c r="D65" s="27" t="s">
        <v>21</v>
      </c>
      <c r="E65" s="27" t="s">
        <v>92</v>
      </c>
      <c r="F65" s="27" t="s">
        <v>101</v>
      </c>
      <c r="G65" s="27"/>
      <c r="H65" s="71" t="n">
        <f aca="false">H66</f>
        <v>0</v>
      </c>
      <c r="I65" s="29" t="e">
        <f aca="false">J65-K65</f>
        <v>#VALUE!</v>
      </c>
      <c r="J65" s="40" t="n">
        <f aca="false">J66</f>
        <v>0</v>
      </c>
      <c r="K65" s="30" t="e">
        <f aca="false">J65/I65*100</f>
        <v>#VALUE!</v>
      </c>
    </row>
    <row r="66" s="19" customFormat="true" ht="31.5" hidden="true" customHeight="false" outlineLevel="0" collapsed="false">
      <c r="A66" s="41" t="s">
        <v>35</v>
      </c>
      <c r="B66" s="42"/>
      <c r="C66" s="38"/>
      <c r="D66" s="27" t="s">
        <v>21</v>
      </c>
      <c r="E66" s="27" t="s">
        <v>92</v>
      </c>
      <c r="F66" s="27" t="s">
        <v>101</v>
      </c>
      <c r="G66" s="27" t="s">
        <v>37</v>
      </c>
      <c r="H66" s="71"/>
      <c r="I66" s="29" t="e">
        <f aca="false">J66-K66</f>
        <v>#VALUE!</v>
      </c>
      <c r="J66" s="40"/>
      <c r="K66" s="30" t="e">
        <f aca="false">J66/I66*100</f>
        <v>#VALUE!</v>
      </c>
    </row>
    <row r="67" s="19" customFormat="true" ht="47.25" hidden="true" customHeight="false" outlineLevel="0" collapsed="false">
      <c r="A67" s="36" t="s">
        <v>102</v>
      </c>
      <c r="B67" s="49"/>
      <c r="C67" s="38"/>
      <c r="D67" s="27" t="s">
        <v>21</v>
      </c>
      <c r="E67" s="27" t="s">
        <v>92</v>
      </c>
      <c r="F67" s="27" t="s">
        <v>103</v>
      </c>
      <c r="G67" s="27"/>
      <c r="H67" s="71" t="e">
        <f aca="false">H68</f>
        <v>#REF!</v>
      </c>
      <c r="I67" s="29" t="e">
        <f aca="false">J67-K67</f>
        <v>#VALUE!</v>
      </c>
      <c r="J67" s="40"/>
      <c r="K67" s="30" t="e">
        <f aca="false">J67/I67*100</f>
        <v>#VALUE!</v>
      </c>
    </row>
    <row r="68" s="19" customFormat="true" ht="31.5" hidden="true" customHeight="false" outlineLevel="0" collapsed="false">
      <c r="A68" s="52" t="s">
        <v>104</v>
      </c>
      <c r="B68" s="53"/>
      <c r="C68" s="54"/>
      <c r="D68" s="27" t="s">
        <v>21</v>
      </c>
      <c r="E68" s="27" t="s">
        <v>92</v>
      </c>
      <c r="F68" s="27" t="s">
        <v>105</v>
      </c>
      <c r="G68" s="27"/>
      <c r="H68" s="71" t="e">
        <f aca="false">#REF!+#REF!</f>
        <v>#REF!</v>
      </c>
      <c r="I68" s="29" t="e">
        <f aca="false">J68-K68</f>
        <v>#VALUE!</v>
      </c>
      <c r="J68" s="40"/>
      <c r="K68" s="30" t="e">
        <f aca="false">J68/I68*100</f>
        <v>#VALUE!</v>
      </c>
    </row>
    <row r="69" s="19" customFormat="true" ht="31.5" hidden="true" customHeight="false" outlineLevel="0" collapsed="false">
      <c r="A69" s="36" t="s">
        <v>76</v>
      </c>
      <c r="B69" s="53"/>
      <c r="C69" s="54" t="n">
        <v>946</v>
      </c>
      <c r="D69" s="27" t="s">
        <v>106</v>
      </c>
      <c r="E69" s="27" t="s">
        <v>90</v>
      </c>
      <c r="F69" s="27" t="s">
        <v>77</v>
      </c>
      <c r="G69" s="27"/>
      <c r="H69" s="71"/>
      <c r="I69" s="40"/>
      <c r="J69" s="40"/>
      <c r="K69" s="30"/>
    </row>
    <row r="70" s="19" customFormat="true" ht="47.25" hidden="true" customHeight="false" outlineLevel="0" collapsed="false">
      <c r="A70" s="41" t="s">
        <v>53</v>
      </c>
      <c r="B70" s="73"/>
      <c r="C70" s="38" t="n">
        <v>946</v>
      </c>
      <c r="D70" s="27" t="s">
        <v>21</v>
      </c>
      <c r="E70" s="27" t="s">
        <v>90</v>
      </c>
      <c r="F70" s="27" t="s">
        <v>107</v>
      </c>
      <c r="G70" s="27" t="s">
        <v>54</v>
      </c>
      <c r="H70" s="71"/>
      <c r="I70" s="40"/>
      <c r="J70" s="40"/>
      <c r="K70" s="30"/>
    </row>
    <row r="71" s="19" customFormat="true" ht="47.25" hidden="true" customHeight="false" outlineLevel="0" collapsed="false">
      <c r="A71" s="41" t="s">
        <v>53</v>
      </c>
      <c r="B71" s="73"/>
      <c r="C71" s="38" t="n">
        <v>946</v>
      </c>
      <c r="D71" s="27" t="s">
        <v>21</v>
      </c>
      <c r="E71" s="27" t="s">
        <v>90</v>
      </c>
      <c r="F71" s="27" t="s">
        <v>108</v>
      </c>
      <c r="G71" s="27" t="s">
        <v>54</v>
      </c>
      <c r="H71" s="71"/>
      <c r="I71" s="40"/>
      <c r="J71" s="40"/>
      <c r="K71" s="30"/>
    </row>
    <row r="72" s="19" customFormat="true" ht="47.25" hidden="true" customHeight="false" outlineLevel="0" collapsed="false">
      <c r="A72" s="41" t="s">
        <v>53</v>
      </c>
      <c r="B72" s="73"/>
      <c r="C72" s="38" t="n">
        <v>946</v>
      </c>
      <c r="D72" s="27" t="s">
        <v>21</v>
      </c>
      <c r="E72" s="27" t="s">
        <v>90</v>
      </c>
      <c r="F72" s="27" t="s">
        <v>109</v>
      </c>
      <c r="G72" s="27" t="s">
        <v>54</v>
      </c>
      <c r="H72" s="71"/>
      <c r="I72" s="29"/>
      <c r="J72" s="40"/>
      <c r="K72" s="30"/>
    </row>
    <row r="73" s="19" customFormat="true" ht="47.25" hidden="false" customHeight="false" outlineLevel="0" collapsed="false">
      <c r="A73" s="52" t="s">
        <v>110</v>
      </c>
      <c r="B73" s="53"/>
      <c r="C73" s="74" t="n">
        <v>946</v>
      </c>
      <c r="D73" s="27" t="s">
        <v>21</v>
      </c>
      <c r="E73" s="27" t="s">
        <v>90</v>
      </c>
      <c r="F73" s="27" t="s">
        <v>111</v>
      </c>
      <c r="G73" s="27"/>
      <c r="H73" s="71" t="n">
        <f aca="false">H74</f>
        <v>242.4</v>
      </c>
      <c r="I73" s="29" t="n">
        <f aca="false">I77</f>
        <v>12.051</v>
      </c>
      <c r="J73" s="40" t="n">
        <f aca="false">J77</f>
        <v>12.039</v>
      </c>
      <c r="K73" s="30" t="n">
        <f aca="false">J73/I73*100</f>
        <v>99.9004232013941</v>
      </c>
    </row>
    <row r="74" s="19" customFormat="true" ht="31.5" hidden="true" customHeight="false" outlineLevel="0" collapsed="false">
      <c r="A74" s="41" t="s">
        <v>35</v>
      </c>
      <c r="B74" s="42"/>
      <c r="C74" s="38"/>
      <c r="D74" s="27" t="s">
        <v>21</v>
      </c>
      <c r="E74" s="27" t="s">
        <v>92</v>
      </c>
      <c r="F74" s="27" t="s">
        <v>112</v>
      </c>
      <c r="G74" s="27" t="s">
        <v>37</v>
      </c>
      <c r="H74" s="71" t="n">
        <v>242.4</v>
      </c>
      <c r="I74" s="29" t="e">
        <f aca="false">J74-K74</f>
        <v>#VALUE!</v>
      </c>
      <c r="J74" s="40"/>
      <c r="K74" s="30" t="e">
        <f aca="false">J74/I74*100</f>
        <v>#VALUE!</v>
      </c>
    </row>
    <row r="75" s="19" customFormat="true" ht="15.75" hidden="true" customHeight="false" outlineLevel="0" collapsed="false">
      <c r="A75" s="75" t="s">
        <v>113</v>
      </c>
      <c r="B75" s="76"/>
      <c r="C75" s="77"/>
      <c r="D75" s="78" t="s">
        <v>21</v>
      </c>
      <c r="E75" s="78" t="s">
        <v>90</v>
      </c>
      <c r="F75" s="78" t="s">
        <v>114</v>
      </c>
      <c r="G75" s="78"/>
      <c r="H75" s="78"/>
      <c r="I75" s="29" t="e">
        <f aca="false">J75-K75</f>
        <v>#VALUE!</v>
      </c>
      <c r="J75" s="63" t="n">
        <f aca="false">J76</f>
        <v>0</v>
      </c>
      <c r="K75" s="30" t="e">
        <f aca="false">J75/I75*100</f>
        <v>#VALUE!</v>
      </c>
    </row>
    <row r="76" s="19" customFormat="true" ht="15.75" hidden="true" customHeight="false" outlineLevel="0" collapsed="false">
      <c r="A76" s="36" t="s">
        <v>113</v>
      </c>
      <c r="B76" s="49"/>
      <c r="C76" s="38"/>
      <c r="D76" s="27" t="s">
        <v>21</v>
      </c>
      <c r="E76" s="27" t="s">
        <v>90</v>
      </c>
      <c r="F76" s="27" t="s">
        <v>114</v>
      </c>
      <c r="G76" s="27" t="s">
        <v>115</v>
      </c>
      <c r="H76" s="71"/>
      <c r="I76" s="29" t="e">
        <f aca="false">J76-K76</f>
        <v>#VALUE!</v>
      </c>
      <c r="J76" s="40"/>
      <c r="K76" s="30" t="e">
        <f aca="false">J76/I76*100</f>
        <v>#VALUE!</v>
      </c>
    </row>
    <row r="77" s="19" customFormat="true" ht="47.25" hidden="false" customHeight="false" outlineLevel="0" collapsed="false">
      <c r="A77" s="41" t="s">
        <v>53</v>
      </c>
      <c r="B77" s="73"/>
      <c r="C77" s="38" t="n">
        <v>946</v>
      </c>
      <c r="D77" s="27" t="s">
        <v>21</v>
      </c>
      <c r="E77" s="27" t="s">
        <v>90</v>
      </c>
      <c r="F77" s="27" t="s">
        <v>111</v>
      </c>
      <c r="G77" s="27" t="s">
        <v>54</v>
      </c>
      <c r="H77" s="71"/>
      <c r="I77" s="43" t="n">
        <v>12.051</v>
      </c>
      <c r="J77" s="40" t="n">
        <v>12.039</v>
      </c>
      <c r="K77" s="30" t="n">
        <f aca="false">J77/I77*100</f>
        <v>99.9004232013941</v>
      </c>
    </row>
    <row r="78" s="81" customFormat="true" ht="15.75" hidden="false" customHeight="false" outlineLevel="0" collapsed="false">
      <c r="A78" s="75" t="s">
        <v>116</v>
      </c>
      <c r="B78" s="79"/>
      <c r="C78" s="77" t="n">
        <v>946</v>
      </c>
      <c r="D78" s="78" t="s">
        <v>23</v>
      </c>
      <c r="E78" s="78"/>
      <c r="F78" s="78"/>
      <c r="G78" s="78"/>
      <c r="H78" s="80"/>
      <c r="I78" s="29" t="n">
        <f aca="false">I79</f>
        <v>57.3</v>
      </c>
      <c r="J78" s="63" t="n">
        <f aca="false">J79</f>
        <v>57.3</v>
      </c>
      <c r="K78" s="30" t="n">
        <f aca="false">J78/I78*100</f>
        <v>100</v>
      </c>
    </row>
    <row r="79" s="88" customFormat="true" ht="29.25" hidden="false" customHeight="false" outlineLevel="0" collapsed="false">
      <c r="A79" s="82" t="s">
        <v>117</v>
      </c>
      <c r="B79" s="83"/>
      <c r="C79" s="84" t="n">
        <v>946</v>
      </c>
      <c r="D79" s="85" t="s">
        <v>23</v>
      </c>
      <c r="E79" s="85" t="s">
        <v>31</v>
      </c>
      <c r="F79" s="85"/>
      <c r="G79" s="85"/>
      <c r="H79" s="86"/>
      <c r="I79" s="87" t="n">
        <f aca="false">I80</f>
        <v>57.3</v>
      </c>
      <c r="J79" s="87" t="n">
        <f aca="false">J80</f>
        <v>57.3</v>
      </c>
      <c r="K79" s="30" t="n">
        <f aca="false">J79/I79*100</f>
        <v>100</v>
      </c>
    </row>
    <row r="80" s="88" customFormat="true" ht="29.25" hidden="false" customHeight="false" outlineLevel="0" collapsed="false">
      <c r="A80" s="89" t="s">
        <v>76</v>
      </c>
      <c r="B80" s="90"/>
      <c r="C80" s="91" t="n">
        <v>946</v>
      </c>
      <c r="D80" s="92" t="s">
        <v>23</v>
      </c>
      <c r="E80" s="92" t="s">
        <v>31</v>
      </c>
      <c r="F80" s="92" t="s">
        <v>86</v>
      </c>
      <c r="G80" s="85"/>
      <c r="H80" s="86"/>
      <c r="I80" s="87" t="n">
        <f aca="false">I81</f>
        <v>57.3</v>
      </c>
      <c r="J80" s="87" t="n">
        <f aca="false">J81</f>
        <v>57.3</v>
      </c>
      <c r="K80" s="30" t="n">
        <f aca="false">J80/I80*100</f>
        <v>100</v>
      </c>
    </row>
    <row r="81" s="19" customFormat="true" ht="45" hidden="false" customHeight="false" outlineLevel="0" collapsed="false">
      <c r="A81" s="93" t="s">
        <v>118</v>
      </c>
      <c r="B81" s="94"/>
      <c r="C81" s="95" t="n">
        <v>946</v>
      </c>
      <c r="D81" s="96" t="s">
        <v>23</v>
      </c>
      <c r="E81" s="96" t="s">
        <v>31</v>
      </c>
      <c r="F81" s="97" t="s">
        <v>119</v>
      </c>
      <c r="G81" s="98"/>
      <c r="H81" s="29" t="n">
        <f aca="false">H82</f>
        <v>32.617</v>
      </c>
      <c r="I81" s="43" t="n">
        <f aca="false">I82+I83+I84</f>
        <v>57.3</v>
      </c>
      <c r="J81" s="43" t="n">
        <f aca="false">J82+J83+J84</f>
        <v>57.3</v>
      </c>
      <c r="K81" s="30" t="n">
        <f aca="false">J81/I81*100</f>
        <v>100</v>
      </c>
    </row>
    <row r="82" s="19" customFormat="true" ht="45.75" hidden="false" customHeight="true" outlineLevel="0" collapsed="false">
      <c r="A82" s="41" t="s">
        <v>120</v>
      </c>
      <c r="B82" s="73"/>
      <c r="C82" s="38" t="n">
        <v>946</v>
      </c>
      <c r="D82" s="98" t="s">
        <v>23</v>
      </c>
      <c r="E82" s="98" t="s">
        <v>31</v>
      </c>
      <c r="F82" s="97" t="s">
        <v>119</v>
      </c>
      <c r="G82" s="98" t="s">
        <v>29</v>
      </c>
      <c r="H82" s="99" t="n">
        <f aca="false">I85</f>
        <v>32.617</v>
      </c>
      <c r="I82" s="43" t="n">
        <v>38.376</v>
      </c>
      <c r="J82" s="43" t="n">
        <v>38.376</v>
      </c>
      <c r="K82" s="30" t="n">
        <f aca="false">J82/I82*100</f>
        <v>100</v>
      </c>
    </row>
    <row r="83" s="19" customFormat="true" ht="56.25" hidden="false" customHeight="true" outlineLevel="0" collapsed="false">
      <c r="A83" s="100" t="s">
        <v>121</v>
      </c>
      <c r="B83" s="73"/>
      <c r="C83" s="38" t="n">
        <v>946</v>
      </c>
      <c r="D83" s="98" t="s">
        <v>23</v>
      </c>
      <c r="E83" s="98" t="s">
        <v>31</v>
      </c>
      <c r="F83" s="97" t="s">
        <v>122</v>
      </c>
      <c r="G83" s="98" t="s">
        <v>43</v>
      </c>
      <c r="H83" s="99"/>
      <c r="I83" s="43" t="n">
        <v>11.59</v>
      </c>
      <c r="J83" s="43" t="n">
        <v>11.59</v>
      </c>
      <c r="K83" s="30" t="n">
        <f aca="false">J83/I83*100</f>
        <v>100</v>
      </c>
    </row>
    <row r="84" s="19" customFormat="true" ht="45.75" hidden="false" customHeight="true" outlineLevel="0" collapsed="false">
      <c r="A84" s="41" t="s">
        <v>53</v>
      </c>
      <c r="B84" s="73"/>
      <c r="C84" s="38" t="n">
        <v>946</v>
      </c>
      <c r="D84" s="98" t="s">
        <v>23</v>
      </c>
      <c r="E84" s="98" t="s">
        <v>31</v>
      </c>
      <c r="F84" s="97" t="s">
        <v>119</v>
      </c>
      <c r="G84" s="98" t="s">
        <v>54</v>
      </c>
      <c r="H84" s="99"/>
      <c r="I84" s="43" t="n">
        <v>7.334</v>
      </c>
      <c r="J84" s="43" t="n">
        <v>7.334</v>
      </c>
      <c r="K84" s="30" t="n">
        <f aca="false">J84/I84*100</f>
        <v>100</v>
      </c>
    </row>
    <row r="85" s="19" customFormat="true" ht="31.5" hidden="false" customHeight="false" outlineLevel="0" collapsed="false">
      <c r="A85" s="66" t="s">
        <v>123</v>
      </c>
      <c r="B85" s="67"/>
      <c r="C85" s="34" t="n">
        <v>946</v>
      </c>
      <c r="D85" s="26" t="s">
        <v>31</v>
      </c>
      <c r="E85" s="26"/>
      <c r="F85" s="26"/>
      <c r="G85" s="26"/>
      <c r="H85" s="28" t="e">
        <f aca="false">#REF!</f>
        <v>#REF!</v>
      </c>
      <c r="I85" s="63" t="n">
        <f aca="false">I86</f>
        <v>32.617</v>
      </c>
      <c r="J85" s="63" t="n">
        <f aca="false">J86</f>
        <v>32.599</v>
      </c>
      <c r="K85" s="30" t="n">
        <f aca="false">J85/I85*100</f>
        <v>99.9448140540209</v>
      </c>
    </row>
    <row r="86" s="19" customFormat="true" ht="60" hidden="false" customHeight="false" outlineLevel="0" collapsed="false">
      <c r="A86" s="101" t="s">
        <v>124</v>
      </c>
      <c r="B86" s="102"/>
      <c r="C86" s="95" t="n">
        <v>946</v>
      </c>
      <c r="D86" s="96" t="s">
        <v>31</v>
      </c>
      <c r="E86" s="96" t="s">
        <v>125</v>
      </c>
      <c r="F86" s="96"/>
      <c r="G86" s="96"/>
      <c r="H86" s="103" t="e">
        <f aca="false">H87</f>
        <v>#REF!</v>
      </c>
      <c r="I86" s="43" t="n">
        <f aca="false">I87</f>
        <v>32.617</v>
      </c>
      <c r="J86" s="43" t="n">
        <f aca="false">J87</f>
        <v>32.599</v>
      </c>
      <c r="K86" s="30" t="n">
        <f aca="false">J86/I86*100</f>
        <v>99.9448140540209</v>
      </c>
    </row>
    <row r="87" s="19" customFormat="true" ht="31.5" hidden="false" customHeight="false" outlineLevel="0" collapsed="false">
      <c r="A87" s="41" t="s">
        <v>64</v>
      </c>
      <c r="B87" s="42"/>
      <c r="C87" s="38" t="n">
        <v>946</v>
      </c>
      <c r="D87" s="98" t="s">
        <v>31</v>
      </c>
      <c r="E87" s="98" t="s">
        <v>125</v>
      </c>
      <c r="F87" s="98" t="s">
        <v>86</v>
      </c>
      <c r="G87" s="98"/>
      <c r="H87" s="104" t="e">
        <f aca="false">H88+#REF!</f>
        <v>#REF!</v>
      </c>
      <c r="I87" s="43" t="n">
        <f aca="false">I88</f>
        <v>32.617</v>
      </c>
      <c r="J87" s="43" t="n">
        <f aca="false">J88+J104+J112+J102</f>
        <v>32.599</v>
      </c>
      <c r="K87" s="30" t="n">
        <f aca="false">J87/I87*100</f>
        <v>99.9448140540209</v>
      </c>
    </row>
    <row r="88" s="108" customFormat="true" ht="46.5" hidden="false" customHeight="true" outlineLevel="0" collapsed="false">
      <c r="A88" s="105" t="s">
        <v>126</v>
      </c>
      <c r="B88" s="106"/>
      <c r="C88" s="107" t="n">
        <v>946</v>
      </c>
      <c r="D88" s="98" t="s">
        <v>31</v>
      </c>
      <c r="E88" s="98" t="s">
        <v>125</v>
      </c>
      <c r="F88" s="98" t="s">
        <v>127</v>
      </c>
      <c r="G88" s="98"/>
      <c r="H88" s="104"/>
      <c r="I88" s="43" t="n">
        <f aca="false">I89</f>
        <v>32.617</v>
      </c>
      <c r="J88" s="43" t="n">
        <f aca="false">J89</f>
        <v>32.599</v>
      </c>
      <c r="K88" s="30" t="n">
        <f aca="false">J88/I88*100</f>
        <v>99.9448140540209</v>
      </c>
    </row>
    <row r="89" s="108" customFormat="true" ht="48.75" hidden="false" customHeight="true" outlineLevel="0" collapsed="false">
      <c r="A89" s="41" t="s">
        <v>53</v>
      </c>
      <c r="B89" s="42"/>
      <c r="C89" s="38" t="n">
        <v>946</v>
      </c>
      <c r="D89" s="98" t="s">
        <v>31</v>
      </c>
      <c r="E89" s="98" t="s">
        <v>125</v>
      </c>
      <c r="F89" s="98" t="s">
        <v>127</v>
      </c>
      <c r="G89" s="98" t="s">
        <v>54</v>
      </c>
      <c r="H89" s="104"/>
      <c r="I89" s="43" t="n">
        <v>32.617</v>
      </c>
      <c r="J89" s="43" t="n">
        <v>32.599</v>
      </c>
      <c r="K89" s="30" t="n">
        <f aca="false">J89/I89*100</f>
        <v>99.9448140540209</v>
      </c>
    </row>
    <row r="90" s="108" customFormat="true" ht="15.75" hidden="false" customHeight="false" outlineLevel="0" collapsed="false">
      <c r="A90" s="66" t="s">
        <v>128</v>
      </c>
      <c r="B90" s="67"/>
      <c r="C90" s="34" t="n">
        <v>946</v>
      </c>
      <c r="D90" s="26" t="s">
        <v>45</v>
      </c>
      <c r="E90" s="26"/>
      <c r="F90" s="26"/>
      <c r="G90" s="26"/>
      <c r="H90" s="28" t="e">
        <f aca="false">#REF!</f>
        <v>#REF!</v>
      </c>
      <c r="I90" s="29" t="n">
        <f aca="false">I91+I97</f>
        <v>1473.826</v>
      </c>
      <c r="J90" s="29" t="n">
        <f aca="false">J91+J97</f>
        <v>243.959</v>
      </c>
      <c r="K90" s="30" t="n">
        <f aca="false">J90/I90*100</f>
        <v>16.5527681015262</v>
      </c>
    </row>
    <row r="91" s="108" customFormat="true" ht="16.5" hidden="false" customHeight="true" outlineLevel="0" collapsed="false">
      <c r="A91" s="109" t="s">
        <v>129</v>
      </c>
      <c r="B91" s="109"/>
      <c r="C91" s="110" t="n">
        <v>946</v>
      </c>
      <c r="D91" s="111" t="s">
        <v>45</v>
      </c>
      <c r="E91" s="111" t="s">
        <v>69</v>
      </c>
      <c r="F91" s="112" t="s">
        <v>86</v>
      </c>
      <c r="G91" s="112"/>
      <c r="H91" s="113"/>
      <c r="I91" s="114" t="n">
        <f aca="false">I93</f>
        <v>0</v>
      </c>
      <c r="J91" s="115" t="n">
        <f aca="false">J93</f>
        <v>0</v>
      </c>
      <c r="K91" s="116"/>
    </row>
    <row r="92" s="108" customFormat="true" ht="30" hidden="true" customHeight="true" outlineLevel="0" collapsed="false">
      <c r="A92" s="117" t="s">
        <v>130</v>
      </c>
      <c r="B92" s="117"/>
      <c r="C92" s="118"/>
      <c r="D92" s="119" t="s">
        <v>45</v>
      </c>
      <c r="E92" s="119" t="s">
        <v>131</v>
      </c>
      <c r="F92" s="119" t="s">
        <v>132</v>
      </c>
      <c r="G92" s="119"/>
      <c r="H92" s="120"/>
      <c r="I92" s="121" t="n">
        <f aca="false">J92-K92</f>
        <v>0</v>
      </c>
      <c r="J92" s="122"/>
      <c r="K92" s="123"/>
    </row>
    <row r="93" s="108" customFormat="true" ht="29.25" hidden="true" customHeight="true" outlineLevel="0" collapsed="false">
      <c r="A93" s="101" t="s">
        <v>133</v>
      </c>
      <c r="B93" s="101"/>
      <c r="C93" s="95" t="n">
        <v>946</v>
      </c>
      <c r="D93" s="98" t="s">
        <v>45</v>
      </c>
      <c r="E93" s="98" t="s">
        <v>69</v>
      </c>
      <c r="F93" s="98" t="s">
        <v>134</v>
      </c>
      <c r="G93" s="98" t="s">
        <v>54</v>
      </c>
      <c r="H93" s="104"/>
      <c r="I93" s="29"/>
      <c r="J93" s="43"/>
      <c r="K93" s="30"/>
    </row>
    <row r="94" s="108" customFormat="true" ht="29.25" hidden="true" customHeight="true" outlineLevel="0" collapsed="false">
      <c r="A94" s="101" t="s">
        <v>135</v>
      </c>
      <c r="B94" s="101"/>
      <c r="C94" s="95"/>
      <c r="D94" s="98" t="s">
        <v>45</v>
      </c>
      <c r="E94" s="98" t="s">
        <v>131</v>
      </c>
      <c r="F94" s="98" t="s">
        <v>136</v>
      </c>
      <c r="G94" s="98" t="s">
        <v>37</v>
      </c>
      <c r="H94" s="104"/>
      <c r="I94" s="29" t="n">
        <f aca="false">J94-K94</f>
        <v>0</v>
      </c>
      <c r="J94" s="43"/>
      <c r="K94" s="30"/>
    </row>
    <row r="95" s="108" customFormat="true" ht="28.5" hidden="true" customHeight="true" outlineLevel="0" collapsed="false">
      <c r="A95" s="124" t="s">
        <v>137</v>
      </c>
      <c r="B95" s="124"/>
      <c r="C95" s="125"/>
      <c r="D95" s="126" t="s">
        <v>45</v>
      </c>
      <c r="E95" s="126" t="s">
        <v>138</v>
      </c>
      <c r="F95" s="126"/>
      <c r="G95" s="126"/>
      <c r="H95" s="127"/>
      <c r="I95" s="29"/>
      <c r="J95" s="63" t="n">
        <f aca="false">J96</f>
        <v>0</v>
      </c>
      <c r="K95" s="30" t="e">
        <f aca="false">J95/I95*100</f>
        <v>#DIV/0!</v>
      </c>
    </row>
    <row r="96" s="108" customFormat="true" ht="28.5" hidden="true" customHeight="true" outlineLevel="0" collapsed="false">
      <c r="A96" s="128" t="s">
        <v>35</v>
      </c>
      <c r="B96" s="128"/>
      <c r="C96" s="74"/>
      <c r="D96" s="96" t="s">
        <v>45</v>
      </c>
      <c r="E96" s="96" t="s">
        <v>138</v>
      </c>
      <c r="F96" s="96" t="s">
        <v>139</v>
      </c>
      <c r="G96" s="96" t="s">
        <v>37</v>
      </c>
      <c r="H96" s="103"/>
      <c r="I96" s="29" t="n">
        <v>0</v>
      </c>
      <c r="J96" s="43" t="n">
        <v>0</v>
      </c>
      <c r="K96" s="30" t="e">
        <f aca="false">J96/I96*100</f>
        <v>#DIV/0!</v>
      </c>
    </row>
    <row r="97" s="108" customFormat="true" ht="29.25" hidden="false" customHeight="false" outlineLevel="0" collapsed="false">
      <c r="A97" s="124" t="s">
        <v>140</v>
      </c>
      <c r="B97" s="124"/>
      <c r="C97" s="125" t="n">
        <v>946</v>
      </c>
      <c r="D97" s="126" t="s">
        <v>45</v>
      </c>
      <c r="E97" s="126" t="s">
        <v>125</v>
      </c>
      <c r="F97" s="126" t="s">
        <v>141</v>
      </c>
      <c r="G97" s="126"/>
      <c r="H97" s="127"/>
      <c r="I97" s="29" t="n">
        <f aca="false">I98+I99+I100</f>
        <v>1473.826</v>
      </c>
      <c r="J97" s="29" t="n">
        <f aca="false">J98+J99+J100</f>
        <v>243.959</v>
      </c>
      <c r="K97" s="30" t="n">
        <f aca="false">J97/I97*100</f>
        <v>16.5527681015262</v>
      </c>
    </row>
    <row r="98" s="108" customFormat="true" ht="42.75" hidden="false" customHeight="true" outlineLevel="0" collapsed="false">
      <c r="A98" s="65" t="s">
        <v>53</v>
      </c>
      <c r="B98" s="129"/>
      <c r="C98" s="125" t="n">
        <v>946</v>
      </c>
      <c r="D98" s="126" t="s">
        <v>45</v>
      </c>
      <c r="E98" s="126" t="s">
        <v>125</v>
      </c>
      <c r="F98" s="126" t="s">
        <v>141</v>
      </c>
      <c r="G98" s="126" t="s">
        <v>54</v>
      </c>
      <c r="H98" s="127"/>
      <c r="I98" s="29" t="n">
        <v>1288.46</v>
      </c>
      <c r="J98" s="63" t="n">
        <v>61.897</v>
      </c>
      <c r="K98" s="30" t="n">
        <f aca="false">J98/I98*100</f>
        <v>4.80395200471881</v>
      </c>
    </row>
    <row r="99" s="108" customFormat="true" ht="39" hidden="false" customHeight="false" outlineLevel="0" collapsed="false">
      <c r="A99" s="65" t="s">
        <v>53</v>
      </c>
      <c r="B99" s="129"/>
      <c r="C99" s="125" t="n">
        <v>946</v>
      </c>
      <c r="D99" s="126" t="s">
        <v>45</v>
      </c>
      <c r="E99" s="126" t="s">
        <v>125</v>
      </c>
      <c r="F99" s="126" t="s">
        <v>142</v>
      </c>
      <c r="G99" s="126" t="s">
        <v>54</v>
      </c>
      <c r="H99" s="127"/>
      <c r="I99" s="29" t="n">
        <v>120.366</v>
      </c>
      <c r="J99" s="63" t="n">
        <v>120.366</v>
      </c>
      <c r="K99" s="30" t="n">
        <f aca="false">J99/I99*100</f>
        <v>100</v>
      </c>
    </row>
    <row r="100" s="108" customFormat="true" ht="15.75" hidden="false" customHeight="false" outlineLevel="0" collapsed="false">
      <c r="A100" s="65" t="s">
        <v>55</v>
      </c>
      <c r="B100" s="129"/>
      <c r="C100" s="125" t="n">
        <v>946</v>
      </c>
      <c r="D100" s="126" t="s">
        <v>45</v>
      </c>
      <c r="E100" s="126" t="s">
        <v>125</v>
      </c>
      <c r="F100" s="126" t="s">
        <v>141</v>
      </c>
      <c r="G100" s="126" t="s">
        <v>56</v>
      </c>
      <c r="H100" s="127"/>
      <c r="I100" s="29" t="n">
        <v>65</v>
      </c>
      <c r="J100" s="63" t="n">
        <v>61.696</v>
      </c>
      <c r="K100" s="30" t="n">
        <f aca="false">J100/I100*100</f>
        <v>94.9169230769231</v>
      </c>
    </row>
    <row r="101" s="108" customFormat="true" ht="31.5" hidden="false" customHeight="false" outlineLevel="0" collapsed="false">
      <c r="A101" s="66" t="s">
        <v>143</v>
      </c>
      <c r="B101" s="67"/>
      <c r="C101" s="34" t="n">
        <v>946</v>
      </c>
      <c r="D101" s="26" t="s">
        <v>131</v>
      </c>
      <c r="E101" s="27"/>
      <c r="F101" s="27"/>
      <c r="G101" s="27"/>
      <c r="H101" s="28" t="e">
        <f aca="false">H102+H110+#REF!</f>
        <v>#REF!</v>
      </c>
      <c r="I101" s="63" t="n">
        <f aca="false">I110+I122</f>
        <v>295.854</v>
      </c>
      <c r="J101" s="63" t="n">
        <f aca="false">J110+J122</f>
        <v>292.853</v>
      </c>
      <c r="K101" s="30" t="n">
        <f aca="false">J101/I101*100</f>
        <v>98.9856483265395</v>
      </c>
      <c r="L101" s="130"/>
      <c r="M101" s="131"/>
      <c r="N101" s="131"/>
      <c r="O101" s="131"/>
    </row>
    <row r="102" s="108" customFormat="true" ht="15.75" hidden="true" customHeight="false" outlineLevel="0" collapsed="false">
      <c r="A102" s="66" t="s">
        <v>144</v>
      </c>
      <c r="B102" s="67"/>
      <c r="C102" s="34"/>
      <c r="D102" s="26" t="s">
        <v>131</v>
      </c>
      <c r="E102" s="26" t="s">
        <v>21</v>
      </c>
      <c r="F102" s="27"/>
      <c r="G102" s="27"/>
      <c r="H102" s="28" t="e">
        <f aca="false">H103</f>
        <v>#REF!</v>
      </c>
      <c r="I102" s="29" t="e">
        <f aca="false">J102-K102</f>
        <v>#VALUE!</v>
      </c>
      <c r="J102" s="40"/>
      <c r="K102" s="30" t="e">
        <f aca="false">J102/I102*100</f>
        <v>#VALUE!</v>
      </c>
      <c r="L102" s="130"/>
      <c r="M102" s="131"/>
      <c r="N102" s="131"/>
      <c r="O102" s="131"/>
    </row>
    <row r="103" s="60" customFormat="true" ht="47.25" hidden="true" customHeight="false" outlineLevel="0" collapsed="false">
      <c r="A103" s="128" t="s">
        <v>91</v>
      </c>
      <c r="B103" s="132"/>
      <c r="C103" s="74"/>
      <c r="D103" s="133" t="s">
        <v>131</v>
      </c>
      <c r="E103" s="133" t="s">
        <v>21</v>
      </c>
      <c r="F103" s="133" t="s">
        <v>93</v>
      </c>
      <c r="G103" s="133"/>
      <c r="H103" s="134" t="e">
        <f aca="false">H104</f>
        <v>#REF!</v>
      </c>
      <c r="I103" s="29" t="e">
        <f aca="false">J103-K103</f>
        <v>#VALUE!</v>
      </c>
      <c r="J103" s="87"/>
      <c r="K103" s="30" t="e">
        <f aca="false">J103/I103*100</f>
        <v>#VALUE!</v>
      </c>
      <c r="L103" s="135"/>
      <c r="M103" s="136"/>
      <c r="N103" s="137"/>
      <c r="O103" s="137"/>
    </row>
    <row r="104" s="19" customFormat="true" ht="63" hidden="true" customHeight="false" outlineLevel="0" collapsed="false">
      <c r="A104" s="36" t="s">
        <v>94</v>
      </c>
      <c r="B104" s="49"/>
      <c r="C104" s="38"/>
      <c r="D104" s="27" t="s">
        <v>131</v>
      </c>
      <c r="E104" s="27" t="s">
        <v>21</v>
      </c>
      <c r="F104" s="27" t="s">
        <v>95</v>
      </c>
      <c r="G104" s="27"/>
      <c r="H104" s="39" t="e">
        <f aca="false">#REF!</f>
        <v>#REF!</v>
      </c>
      <c r="I104" s="29" t="e">
        <f aca="false">J104-K104</f>
        <v>#VALUE!</v>
      </c>
      <c r="J104" s="40" t="n">
        <f aca="false">J105</f>
        <v>0</v>
      </c>
      <c r="K104" s="30" t="e">
        <f aca="false">J104/I104*100</f>
        <v>#VALUE!</v>
      </c>
      <c r="L104" s="135"/>
      <c r="M104" s="136"/>
      <c r="N104" s="137"/>
      <c r="O104" s="137"/>
      <c r="P104" s="60"/>
      <c r="Q104" s="60"/>
      <c r="R104" s="60"/>
      <c r="S104" s="60"/>
    </row>
    <row r="105" s="140" customFormat="true" ht="15.75" hidden="true" customHeight="false" outlineLevel="0" collapsed="false">
      <c r="A105" s="36" t="s">
        <v>96</v>
      </c>
      <c r="B105" s="49"/>
      <c r="C105" s="38"/>
      <c r="D105" s="27" t="s">
        <v>131</v>
      </c>
      <c r="E105" s="27" t="s">
        <v>21</v>
      </c>
      <c r="F105" s="27" t="s">
        <v>95</v>
      </c>
      <c r="G105" s="27" t="s">
        <v>97</v>
      </c>
      <c r="H105" s="39" t="n">
        <v>4000</v>
      </c>
      <c r="I105" s="29" t="e">
        <f aca="false">J105-K105</f>
        <v>#VALUE!</v>
      </c>
      <c r="J105" s="40"/>
      <c r="K105" s="30" t="e">
        <f aca="false">J105/I105*100</f>
        <v>#VALUE!</v>
      </c>
      <c r="L105" s="135"/>
      <c r="M105" s="138"/>
      <c r="N105" s="138"/>
      <c r="O105" s="138"/>
      <c r="P105" s="139"/>
      <c r="Q105" s="139"/>
      <c r="R105" s="139"/>
      <c r="S105" s="139"/>
    </row>
    <row r="106" s="145" customFormat="true" ht="47.25" hidden="true" customHeight="false" outlineLevel="0" collapsed="false">
      <c r="A106" s="75" t="s">
        <v>145</v>
      </c>
      <c r="B106" s="76"/>
      <c r="C106" s="77"/>
      <c r="D106" s="78" t="s">
        <v>131</v>
      </c>
      <c r="E106" s="78" t="s">
        <v>21</v>
      </c>
      <c r="F106" s="78" t="s">
        <v>146</v>
      </c>
      <c r="G106" s="78"/>
      <c r="H106" s="141"/>
      <c r="I106" s="29" t="e">
        <f aca="false">J106-K106</f>
        <v>#VALUE!</v>
      </c>
      <c r="J106" s="63"/>
      <c r="K106" s="30" t="e">
        <f aca="false">J106/I106*100</f>
        <v>#VALUE!</v>
      </c>
      <c r="L106" s="142"/>
      <c r="M106" s="143"/>
      <c r="N106" s="143"/>
      <c r="O106" s="143"/>
      <c r="P106" s="144"/>
      <c r="Q106" s="144"/>
      <c r="R106" s="144"/>
      <c r="S106" s="144"/>
    </row>
    <row r="107" s="153" customFormat="true" ht="15.75" hidden="true" customHeight="false" outlineLevel="0" collapsed="false">
      <c r="A107" s="146" t="s">
        <v>147</v>
      </c>
      <c r="B107" s="147"/>
      <c r="C107" s="148"/>
      <c r="D107" s="149" t="s">
        <v>131</v>
      </c>
      <c r="E107" s="149" t="s">
        <v>21</v>
      </c>
      <c r="F107" s="149" t="s">
        <v>146</v>
      </c>
      <c r="G107" s="149" t="s">
        <v>37</v>
      </c>
      <c r="H107" s="150"/>
      <c r="I107" s="29" t="e">
        <f aca="false">J107-K107</f>
        <v>#VALUE!</v>
      </c>
      <c r="J107" s="43"/>
      <c r="K107" s="30" t="e">
        <f aca="false">J107/I107*100</f>
        <v>#VALUE!</v>
      </c>
      <c r="L107" s="135"/>
      <c r="M107" s="151"/>
      <c r="N107" s="151"/>
      <c r="O107" s="151"/>
      <c r="P107" s="152"/>
      <c r="Q107" s="152"/>
      <c r="R107" s="152"/>
      <c r="S107" s="152"/>
    </row>
    <row r="108" s="145" customFormat="true" ht="31.5" hidden="true" customHeight="false" outlineLevel="0" collapsed="false">
      <c r="A108" s="75" t="s">
        <v>148</v>
      </c>
      <c r="B108" s="76"/>
      <c r="C108" s="77"/>
      <c r="D108" s="78" t="s">
        <v>131</v>
      </c>
      <c r="E108" s="78" t="s">
        <v>21</v>
      </c>
      <c r="F108" s="78" t="s">
        <v>149</v>
      </c>
      <c r="G108" s="78"/>
      <c r="H108" s="141"/>
      <c r="I108" s="29" t="e">
        <f aca="false">J108-K108</f>
        <v>#VALUE!</v>
      </c>
      <c r="J108" s="63"/>
      <c r="K108" s="30" t="e">
        <f aca="false">J108/I108*100</f>
        <v>#VALUE!</v>
      </c>
      <c r="L108" s="142"/>
      <c r="M108" s="143"/>
      <c r="N108" s="143"/>
      <c r="O108" s="143"/>
      <c r="P108" s="144"/>
      <c r="Q108" s="144"/>
      <c r="R108" s="144"/>
      <c r="S108" s="144"/>
    </row>
    <row r="109" s="140" customFormat="true" ht="30" hidden="true" customHeight="false" outlineLevel="0" collapsed="false">
      <c r="A109" s="154" t="s">
        <v>35</v>
      </c>
      <c r="B109" s="154"/>
      <c r="C109" s="95"/>
      <c r="D109" s="27" t="s">
        <v>131</v>
      </c>
      <c r="E109" s="27" t="s">
        <v>21</v>
      </c>
      <c r="F109" s="27" t="s">
        <v>149</v>
      </c>
      <c r="G109" s="27" t="s">
        <v>37</v>
      </c>
      <c r="H109" s="39"/>
      <c r="I109" s="29" t="e">
        <f aca="false">J109-K109</f>
        <v>#VALUE!</v>
      </c>
      <c r="J109" s="40"/>
      <c r="K109" s="30" t="e">
        <f aca="false">J109/I109*100</f>
        <v>#VALUE!</v>
      </c>
      <c r="L109" s="135"/>
      <c r="M109" s="138"/>
      <c r="N109" s="138"/>
      <c r="O109" s="138"/>
      <c r="P109" s="139"/>
      <c r="Q109" s="139"/>
      <c r="R109" s="139"/>
      <c r="S109" s="139"/>
    </row>
    <row r="110" s="35" customFormat="true" ht="15.75" hidden="false" customHeight="false" outlineLevel="0" collapsed="false">
      <c r="A110" s="66" t="s">
        <v>150</v>
      </c>
      <c r="B110" s="67"/>
      <c r="C110" s="34" t="n">
        <v>946</v>
      </c>
      <c r="D110" s="26" t="s">
        <v>131</v>
      </c>
      <c r="E110" s="26" t="s">
        <v>23</v>
      </c>
      <c r="F110" s="26"/>
      <c r="G110" s="26"/>
      <c r="H110" s="28" t="e">
        <f aca="false">H111+H114</f>
        <v>#REF!</v>
      </c>
      <c r="I110" s="29" t="n">
        <f aca="false">I119</f>
        <v>0</v>
      </c>
      <c r="J110" s="63" t="n">
        <f aca="false">J121</f>
        <v>0</v>
      </c>
      <c r="K110" s="30"/>
      <c r="L110" s="135"/>
      <c r="M110" s="155"/>
      <c r="N110" s="155"/>
      <c r="O110" s="155"/>
      <c r="P110" s="88"/>
      <c r="Q110" s="88"/>
      <c r="R110" s="88"/>
      <c r="S110" s="88"/>
    </row>
    <row r="111" s="159" customFormat="true" ht="63" hidden="true" customHeight="false" outlineLevel="0" collapsed="false">
      <c r="A111" s="75" t="s">
        <v>91</v>
      </c>
      <c r="B111" s="76"/>
      <c r="C111" s="77"/>
      <c r="D111" s="78" t="s">
        <v>131</v>
      </c>
      <c r="E111" s="78" t="s">
        <v>23</v>
      </c>
      <c r="F111" s="78" t="s">
        <v>93</v>
      </c>
      <c r="G111" s="78"/>
      <c r="H111" s="141" t="e">
        <f aca="false">H112</f>
        <v>#REF!</v>
      </c>
      <c r="I111" s="29" t="n">
        <f aca="false">J111-K111</f>
        <v>0</v>
      </c>
      <c r="J111" s="156" t="n">
        <f aca="false">J112</f>
        <v>0</v>
      </c>
      <c r="K111" s="30"/>
      <c r="L111" s="142"/>
      <c r="M111" s="157"/>
      <c r="N111" s="158"/>
      <c r="O111" s="158"/>
    </row>
    <row r="112" s="162" customFormat="true" ht="63" hidden="true" customHeight="false" outlineLevel="0" collapsed="false">
      <c r="A112" s="36" t="s">
        <v>94</v>
      </c>
      <c r="B112" s="49"/>
      <c r="C112" s="38"/>
      <c r="D112" s="27" t="s">
        <v>131</v>
      </c>
      <c r="E112" s="27" t="s">
        <v>23</v>
      </c>
      <c r="F112" s="27" t="s">
        <v>95</v>
      </c>
      <c r="G112" s="27"/>
      <c r="H112" s="39" t="e">
        <f aca="false">#REF!</f>
        <v>#REF!</v>
      </c>
      <c r="I112" s="29" t="n">
        <f aca="false">J112-K112</f>
        <v>0</v>
      </c>
      <c r="J112" s="86"/>
      <c r="K112" s="30"/>
      <c r="L112" s="160"/>
      <c r="M112" s="161"/>
      <c r="N112" s="161"/>
      <c r="O112" s="161"/>
    </row>
    <row r="113" s="60" customFormat="true" ht="15.75" hidden="true" customHeight="false" outlineLevel="0" collapsed="false">
      <c r="A113" s="36" t="s">
        <v>96</v>
      </c>
      <c r="B113" s="49"/>
      <c r="C113" s="38"/>
      <c r="D113" s="27" t="s">
        <v>131</v>
      </c>
      <c r="E113" s="27" t="s">
        <v>23</v>
      </c>
      <c r="F113" s="27" t="s">
        <v>95</v>
      </c>
      <c r="G113" s="27" t="s">
        <v>97</v>
      </c>
      <c r="H113" s="39" t="n">
        <v>4000</v>
      </c>
      <c r="I113" s="29" t="n">
        <f aca="false">J113-K113</f>
        <v>0</v>
      </c>
      <c r="J113" s="86" t="n">
        <f aca="false">J114</f>
        <v>0</v>
      </c>
      <c r="K113" s="30"/>
      <c r="L113" s="160"/>
      <c r="M113" s="137"/>
      <c r="N113" s="137"/>
      <c r="O113" s="137"/>
    </row>
    <row r="114" s="159" customFormat="true" ht="31.5" hidden="true" customHeight="false" outlineLevel="0" collapsed="false">
      <c r="A114" s="163" t="s">
        <v>151</v>
      </c>
      <c r="B114" s="164"/>
      <c r="C114" s="165"/>
      <c r="D114" s="166" t="s">
        <v>131</v>
      </c>
      <c r="E114" s="166" t="s">
        <v>23</v>
      </c>
      <c r="F114" s="166" t="s">
        <v>152</v>
      </c>
      <c r="G114" s="166"/>
      <c r="H114" s="167" t="e">
        <f aca="false">#REF!+H116</f>
        <v>#REF!</v>
      </c>
      <c r="I114" s="29" t="n">
        <f aca="false">J114-K114</f>
        <v>0</v>
      </c>
      <c r="J114" s="156"/>
      <c r="K114" s="30"/>
      <c r="L114" s="168"/>
      <c r="M114" s="158"/>
      <c r="N114" s="158"/>
      <c r="O114" s="158"/>
    </row>
    <row r="115" s="144" customFormat="true" ht="94.5" hidden="true" customHeight="false" outlineLevel="0" collapsed="false">
      <c r="A115" s="163" t="s">
        <v>153</v>
      </c>
      <c r="B115" s="164"/>
      <c r="C115" s="165"/>
      <c r="D115" s="166" t="s">
        <v>131</v>
      </c>
      <c r="E115" s="166" t="s">
        <v>23</v>
      </c>
      <c r="F115" s="166" t="s">
        <v>154</v>
      </c>
      <c r="G115" s="166"/>
      <c r="H115" s="167"/>
      <c r="I115" s="29" t="n">
        <f aca="false">J115-K115</f>
        <v>0</v>
      </c>
      <c r="J115" s="169"/>
      <c r="K115" s="30"/>
      <c r="L115" s="168"/>
      <c r="M115" s="143"/>
      <c r="N115" s="170"/>
      <c r="O115" s="143"/>
    </row>
    <row r="116" s="60" customFormat="true" ht="15.75" hidden="true" customHeight="false" outlineLevel="0" collapsed="false">
      <c r="A116" s="128" t="s">
        <v>147</v>
      </c>
      <c r="B116" s="132"/>
      <c r="C116" s="74"/>
      <c r="D116" s="133" t="s">
        <v>131</v>
      </c>
      <c r="E116" s="133" t="s">
        <v>23</v>
      </c>
      <c r="F116" s="133" t="s">
        <v>154</v>
      </c>
      <c r="G116" s="133" t="s">
        <v>155</v>
      </c>
      <c r="H116" s="134" t="n">
        <v>2880</v>
      </c>
      <c r="I116" s="29" t="n">
        <f aca="false">J116-K116</f>
        <v>0</v>
      </c>
      <c r="J116" s="171"/>
      <c r="K116" s="30"/>
      <c r="L116" s="160"/>
      <c r="M116" s="137"/>
      <c r="N116" s="137"/>
      <c r="O116" s="137"/>
    </row>
    <row r="117" s="159" customFormat="true" ht="94.5" hidden="true" customHeight="false" outlineLevel="0" collapsed="false">
      <c r="A117" s="163" t="s">
        <v>156</v>
      </c>
      <c r="B117" s="164"/>
      <c r="C117" s="165"/>
      <c r="D117" s="166" t="s">
        <v>131</v>
      </c>
      <c r="E117" s="166" t="s">
        <v>23</v>
      </c>
      <c r="F117" s="166" t="s">
        <v>157</v>
      </c>
      <c r="G117" s="166"/>
      <c r="H117" s="167"/>
      <c r="I117" s="29" t="n">
        <f aca="false">J117-K117</f>
        <v>0</v>
      </c>
      <c r="J117" s="156" t="n">
        <f aca="false">J118</f>
        <v>0</v>
      </c>
      <c r="K117" s="30"/>
      <c r="L117" s="168"/>
      <c r="M117" s="158"/>
      <c r="N117" s="158"/>
      <c r="O117" s="158"/>
    </row>
    <row r="118" s="60" customFormat="true" ht="15.75" hidden="true" customHeight="false" outlineLevel="0" collapsed="false">
      <c r="A118" s="128" t="s">
        <v>147</v>
      </c>
      <c r="B118" s="132"/>
      <c r="C118" s="74"/>
      <c r="D118" s="133" t="s">
        <v>131</v>
      </c>
      <c r="E118" s="133" t="s">
        <v>23</v>
      </c>
      <c r="F118" s="133" t="s">
        <v>158</v>
      </c>
      <c r="G118" s="133" t="s">
        <v>155</v>
      </c>
      <c r="H118" s="134"/>
      <c r="I118" s="29" t="n">
        <f aca="false">J118-K118</f>
        <v>0</v>
      </c>
      <c r="J118" s="172"/>
      <c r="K118" s="30"/>
      <c r="L118" s="160"/>
      <c r="M118" s="137"/>
      <c r="N118" s="137"/>
      <c r="O118" s="137"/>
    </row>
    <row r="119" s="60" customFormat="true" ht="31.5" hidden="true" customHeight="false" outlineLevel="0" collapsed="false">
      <c r="A119" s="41" t="s">
        <v>64</v>
      </c>
      <c r="B119" s="42"/>
      <c r="C119" s="38" t="n">
        <v>946</v>
      </c>
      <c r="D119" s="133" t="s">
        <v>131</v>
      </c>
      <c r="E119" s="133" t="s">
        <v>23</v>
      </c>
      <c r="F119" s="133" t="s">
        <v>77</v>
      </c>
      <c r="G119" s="133"/>
      <c r="H119" s="134"/>
      <c r="I119" s="29" t="n">
        <f aca="false">I120</f>
        <v>0</v>
      </c>
      <c r="J119" s="172"/>
      <c r="K119" s="30"/>
      <c r="L119" s="160"/>
      <c r="M119" s="137"/>
      <c r="N119" s="137"/>
      <c r="O119" s="137"/>
    </row>
    <row r="120" s="159" customFormat="true" ht="31.5" hidden="true" customHeight="false" outlineLevel="0" collapsed="false">
      <c r="A120" s="173" t="s">
        <v>159</v>
      </c>
      <c r="B120" s="174"/>
      <c r="C120" s="175" t="n">
        <v>946</v>
      </c>
      <c r="D120" s="176" t="s">
        <v>131</v>
      </c>
      <c r="E120" s="176" t="s">
        <v>23</v>
      </c>
      <c r="F120" s="176" t="s">
        <v>160</v>
      </c>
      <c r="G120" s="176"/>
      <c r="H120" s="177"/>
      <c r="I120" s="29" t="n">
        <f aca="false">I121</f>
        <v>0</v>
      </c>
      <c r="J120" s="178" t="n">
        <f aca="false">J121</f>
        <v>0</v>
      </c>
      <c r="K120" s="30"/>
      <c r="L120" s="168"/>
      <c r="M120" s="158"/>
      <c r="N120" s="158"/>
      <c r="O120" s="158"/>
    </row>
    <row r="121" s="60" customFormat="true" ht="47.25" hidden="true" customHeight="false" outlineLevel="0" collapsed="false">
      <c r="A121" s="41" t="s">
        <v>53</v>
      </c>
      <c r="B121" s="42"/>
      <c r="C121" s="38" t="n">
        <v>946</v>
      </c>
      <c r="D121" s="133" t="s">
        <v>131</v>
      </c>
      <c r="E121" s="133" t="s">
        <v>23</v>
      </c>
      <c r="F121" s="133" t="s">
        <v>160</v>
      </c>
      <c r="G121" s="133" t="s">
        <v>54</v>
      </c>
      <c r="H121" s="134"/>
      <c r="I121" s="29"/>
      <c r="J121" s="172"/>
      <c r="K121" s="30"/>
      <c r="L121" s="160"/>
      <c r="M121" s="137"/>
      <c r="N121" s="137"/>
      <c r="O121" s="137"/>
    </row>
    <row r="122" s="144" customFormat="true" ht="15.75" hidden="false" customHeight="false" outlineLevel="0" collapsed="false">
      <c r="A122" s="179" t="s">
        <v>161</v>
      </c>
      <c r="B122" s="180"/>
      <c r="C122" s="91" t="n">
        <v>946</v>
      </c>
      <c r="D122" s="92" t="s">
        <v>131</v>
      </c>
      <c r="E122" s="92" t="s">
        <v>31</v>
      </c>
      <c r="F122" s="92"/>
      <c r="G122" s="92"/>
      <c r="H122" s="181" t="e">
        <f aca="false">H123+H126</f>
        <v>#REF!</v>
      </c>
      <c r="I122" s="156" t="n">
        <f aca="false">I123</f>
        <v>295.854</v>
      </c>
      <c r="J122" s="156" t="n">
        <f aca="false">J123</f>
        <v>292.853</v>
      </c>
      <c r="K122" s="30" t="n">
        <f aca="false">J122/I122*100</f>
        <v>98.9856483265395</v>
      </c>
      <c r="L122" s="168"/>
      <c r="M122" s="143"/>
      <c r="N122" s="143"/>
      <c r="O122" s="143"/>
    </row>
    <row r="123" s="81" customFormat="true" ht="31.5" hidden="false" customHeight="false" outlineLevel="0" collapsed="false">
      <c r="A123" s="41" t="s">
        <v>64</v>
      </c>
      <c r="B123" s="180"/>
      <c r="C123" s="91" t="n">
        <v>946</v>
      </c>
      <c r="D123" s="92" t="s">
        <v>131</v>
      </c>
      <c r="E123" s="92" t="s">
        <v>31</v>
      </c>
      <c r="F123" s="92" t="s">
        <v>162</v>
      </c>
      <c r="G123" s="92"/>
      <c r="H123" s="181" t="e">
        <f aca="false">H124</f>
        <v>#REF!</v>
      </c>
      <c r="I123" s="156" t="n">
        <f aca="false">I124+I126+I130+I132+I133</f>
        <v>295.854</v>
      </c>
      <c r="J123" s="156" t="n">
        <f aca="false">J124+J126+J130+J132+J133</f>
        <v>292.853</v>
      </c>
      <c r="K123" s="30" t="n">
        <f aca="false">J123/I123*100</f>
        <v>98.9856483265395</v>
      </c>
      <c r="M123" s="158"/>
      <c r="N123" s="158"/>
      <c r="O123" s="158"/>
      <c r="P123" s="159"/>
      <c r="Q123" s="159"/>
      <c r="R123" s="159"/>
      <c r="S123" s="159"/>
    </row>
    <row r="124" s="81" customFormat="true" ht="15.75" hidden="false" customHeight="false" outlineLevel="0" collapsed="false">
      <c r="A124" s="179" t="s">
        <v>163</v>
      </c>
      <c r="B124" s="180"/>
      <c r="C124" s="91" t="n">
        <v>946</v>
      </c>
      <c r="D124" s="92" t="s">
        <v>131</v>
      </c>
      <c r="E124" s="92" t="s">
        <v>31</v>
      </c>
      <c r="F124" s="92" t="s">
        <v>164</v>
      </c>
      <c r="G124" s="92" t="s">
        <v>54</v>
      </c>
      <c r="H124" s="181" t="e">
        <f aca="false">H125</f>
        <v>#REF!</v>
      </c>
      <c r="I124" s="29" t="n">
        <v>3</v>
      </c>
      <c r="J124" s="182" t="n">
        <v>0</v>
      </c>
      <c r="K124" s="30" t="n">
        <f aca="false">J124/I124*100</f>
        <v>0</v>
      </c>
      <c r="L124" s="168"/>
      <c r="M124" s="158"/>
      <c r="N124" s="158"/>
      <c r="O124" s="158"/>
      <c r="P124" s="159"/>
      <c r="Q124" s="159"/>
      <c r="R124" s="159"/>
      <c r="S124" s="159"/>
    </row>
    <row r="125" s="35" customFormat="true" ht="47.25" hidden="true" customHeight="false" outlineLevel="0" collapsed="false">
      <c r="A125" s="41" t="s">
        <v>53</v>
      </c>
      <c r="B125" s="42"/>
      <c r="C125" s="38" t="n">
        <v>946</v>
      </c>
      <c r="D125" s="133" t="s">
        <v>131</v>
      </c>
      <c r="E125" s="133" t="s">
        <v>31</v>
      </c>
      <c r="F125" s="133" t="s">
        <v>165</v>
      </c>
      <c r="G125" s="183" t="s">
        <v>54</v>
      </c>
      <c r="H125" s="184" t="e">
        <f aca="false">#REF!</f>
        <v>#REF!</v>
      </c>
      <c r="I125" s="43"/>
      <c r="J125" s="185"/>
      <c r="K125" s="30"/>
      <c r="L125" s="186"/>
      <c r="M125" s="186"/>
      <c r="N125" s="186"/>
      <c r="O125" s="186"/>
    </row>
    <row r="126" s="81" customFormat="true" ht="86.25" hidden="true" customHeight="false" outlineLevel="0" collapsed="false">
      <c r="A126" s="179" t="s">
        <v>166</v>
      </c>
      <c r="B126" s="180"/>
      <c r="C126" s="91" t="n">
        <v>946</v>
      </c>
      <c r="D126" s="92" t="s">
        <v>131</v>
      </c>
      <c r="E126" s="92" t="s">
        <v>31</v>
      </c>
      <c r="F126" s="92" t="s">
        <v>167</v>
      </c>
      <c r="G126" s="92"/>
      <c r="H126" s="181" t="e">
        <f aca="false">#REF!</f>
        <v>#REF!</v>
      </c>
      <c r="I126" s="29" t="n">
        <f aca="false">I127</f>
        <v>0</v>
      </c>
      <c r="J126" s="156" t="n">
        <f aca="false">J127</f>
        <v>0</v>
      </c>
      <c r="K126" s="30"/>
    </row>
    <row r="127" s="19" customFormat="true" ht="47.25" hidden="true" customHeight="false" outlineLevel="0" collapsed="false">
      <c r="A127" s="41" t="s">
        <v>53</v>
      </c>
      <c r="B127" s="42"/>
      <c r="C127" s="38" t="n">
        <v>946</v>
      </c>
      <c r="D127" s="92" t="s">
        <v>131</v>
      </c>
      <c r="E127" s="92" t="s">
        <v>31</v>
      </c>
      <c r="F127" s="176" t="s">
        <v>167</v>
      </c>
      <c r="G127" s="183" t="s">
        <v>54</v>
      </c>
      <c r="H127" s="184"/>
      <c r="I127" s="29"/>
      <c r="J127" s="185"/>
      <c r="K127" s="30"/>
    </row>
    <row r="128" s="81" customFormat="true" ht="15.75" hidden="true" customHeight="false" outlineLevel="0" collapsed="false">
      <c r="A128" s="179" t="s">
        <v>168</v>
      </c>
      <c r="B128" s="180"/>
      <c r="C128" s="91" t="n">
        <v>946</v>
      </c>
      <c r="D128" s="92" t="s">
        <v>131</v>
      </c>
      <c r="E128" s="92" t="s">
        <v>31</v>
      </c>
      <c r="F128" s="92" t="s">
        <v>169</v>
      </c>
      <c r="G128" s="92"/>
      <c r="H128" s="181" t="n">
        <v>4000</v>
      </c>
      <c r="I128" s="29" t="n">
        <f aca="false">J128-K128</f>
        <v>0</v>
      </c>
      <c r="J128" s="156" t="n">
        <f aca="false">J129</f>
        <v>0</v>
      </c>
      <c r="K128" s="30"/>
    </row>
    <row r="129" s="108" customFormat="true" ht="47.25" hidden="true" customHeight="false" outlineLevel="0" collapsed="false">
      <c r="A129" s="41" t="s">
        <v>53</v>
      </c>
      <c r="B129" s="42"/>
      <c r="C129" s="38" t="n">
        <v>946</v>
      </c>
      <c r="D129" s="187" t="s">
        <v>131</v>
      </c>
      <c r="E129" s="187" t="s">
        <v>31</v>
      </c>
      <c r="F129" s="176" t="s">
        <v>169</v>
      </c>
      <c r="G129" s="187" t="s">
        <v>54</v>
      </c>
      <c r="H129" s="188"/>
      <c r="I129" s="29" t="n">
        <f aca="false">J129-K129</f>
        <v>0</v>
      </c>
      <c r="J129" s="178"/>
      <c r="K129" s="30"/>
    </row>
    <row r="130" s="81" customFormat="true" ht="29.25" hidden="true" customHeight="false" outlineLevel="0" collapsed="false">
      <c r="A130" s="189" t="s">
        <v>170</v>
      </c>
      <c r="B130" s="190"/>
      <c r="C130" s="91" t="n">
        <v>946</v>
      </c>
      <c r="D130" s="92" t="s">
        <v>131</v>
      </c>
      <c r="E130" s="92" t="s">
        <v>31</v>
      </c>
      <c r="F130" s="183" t="s">
        <v>171</v>
      </c>
      <c r="G130" s="92"/>
      <c r="H130" s="181" t="e">
        <f aca="false">#REF!</f>
        <v>#REF!</v>
      </c>
      <c r="I130" s="29" t="n">
        <f aca="false">I131</f>
        <v>0</v>
      </c>
      <c r="J130" s="156" t="n">
        <f aca="false">J131</f>
        <v>0</v>
      </c>
      <c r="K130" s="30"/>
    </row>
    <row r="131" s="108" customFormat="true" ht="47.25" hidden="true" customHeight="false" outlineLevel="0" collapsed="false">
      <c r="A131" s="41" t="s">
        <v>53</v>
      </c>
      <c r="B131" s="42"/>
      <c r="C131" s="38" t="n">
        <v>946</v>
      </c>
      <c r="D131" s="183" t="s">
        <v>131</v>
      </c>
      <c r="E131" s="183" t="s">
        <v>31</v>
      </c>
      <c r="F131" s="183" t="s">
        <v>171</v>
      </c>
      <c r="G131" s="183" t="s">
        <v>54</v>
      </c>
      <c r="H131" s="184"/>
      <c r="I131" s="29"/>
      <c r="J131" s="86"/>
      <c r="K131" s="30"/>
    </row>
    <row r="132" s="81" customFormat="true" ht="42.75" hidden="false" customHeight="true" outlineLevel="0" collapsed="false">
      <c r="A132" s="189" t="s">
        <v>172</v>
      </c>
      <c r="B132" s="190"/>
      <c r="C132" s="91" t="n">
        <v>946</v>
      </c>
      <c r="D132" s="92" t="s">
        <v>131</v>
      </c>
      <c r="E132" s="92" t="s">
        <v>31</v>
      </c>
      <c r="F132" s="183"/>
      <c r="G132" s="92"/>
      <c r="H132" s="181" t="n">
        <v>4000</v>
      </c>
      <c r="I132" s="29" t="n">
        <f aca="false">I138+I139+I140</f>
        <v>292.854</v>
      </c>
      <c r="J132" s="29" t="n">
        <f aca="false">J138+J139+J140</f>
        <v>292.853</v>
      </c>
      <c r="K132" s="30" t="n">
        <f aca="false">J132/I132*100</f>
        <v>99.9996585329209</v>
      </c>
    </row>
    <row r="133" s="81" customFormat="true" ht="39" hidden="true" customHeight="false" outlineLevel="0" collapsed="false">
      <c r="A133" s="65" t="s">
        <v>53</v>
      </c>
      <c r="B133" s="191"/>
      <c r="C133" s="192" t="s">
        <v>173</v>
      </c>
      <c r="D133" s="192" t="s">
        <v>131</v>
      </c>
      <c r="E133" s="192" t="s">
        <v>31</v>
      </c>
      <c r="F133" s="192" t="s">
        <v>174</v>
      </c>
      <c r="G133" s="192" t="s">
        <v>54</v>
      </c>
      <c r="H133" s="193" t="n">
        <v>0.001</v>
      </c>
      <c r="I133" s="29" t="n">
        <v>0</v>
      </c>
      <c r="J133" s="156" t="n">
        <v>0</v>
      </c>
      <c r="K133" s="30" t="e">
        <f aca="false">J133/I133*100</f>
        <v>#DIV/0!</v>
      </c>
    </row>
    <row r="134" s="81" customFormat="true" ht="15.75" hidden="true" customHeight="false" outlineLevel="0" collapsed="false">
      <c r="A134" s="189"/>
      <c r="B134" s="190"/>
      <c r="C134" s="91"/>
      <c r="D134" s="92"/>
      <c r="E134" s="92"/>
      <c r="F134" s="183"/>
      <c r="G134" s="92"/>
      <c r="H134" s="181"/>
      <c r="I134" s="29"/>
      <c r="J134" s="156"/>
      <c r="K134" s="30" t="e">
        <f aca="false">J134/I134*100</f>
        <v>#DIV/0!</v>
      </c>
    </row>
    <row r="135" s="81" customFormat="true" ht="15.75" hidden="true" customHeight="false" outlineLevel="0" collapsed="false">
      <c r="A135" s="189"/>
      <c r="B135" s="190"/>
      <c r="C135" s="91"/>
      <c r="D135" s="92"/>
      <c r="E135" s="92"/>
      <c r="F135" s="183"/>
      <c r="G135" s="92"/>
      <c r="H135" s="181"/>
      <c r="I135" s="29"/>
      <c r="J135" s="156"/>
      <c r="K135" s="30" t="e">
        <f aca="false">J135/I135*100</f>
        <v>#DIV/0!</v>
      </c>
    </row>
    <row r="136" s="81" customFormat="true" ht="15.75" hidden="true" customHeight="false" outlineLevel="0" collapsed="false">
      <c r="A136" s="189"/>
      <c r="B136" s="190"/>
      <c r="C136" s="91"/>
      <c r="D136" s="92"/>
      <c r="E136" s="92"/>
      <c r="F136" s="183"/>
      <c r="G136" s="92"/>
      <c r="H136" s="181"/>
      <c r="I136" s="29"/>
      <c r="J136" s="156"/>
      <c r="K136" s="30" t="e">
        <f aca="false">J136/I136*100</f>
        <v>#DIV/0!</v>
      </c>
    </row>
    <row r="137" s="81" customFormat="true" ht="15.75" hidden="true" customHeight="false" outlineLevel="0" collapsed="false">
      <c r="A137" s="189"/>
      <c r="B137" s="190"/>
      <c r="C137" s="91"/>
      <c r="D137" s="92"/>
      <c r="E137" s="92"/>
      <c r="F137" s="183"/>
      <c r="G137" s="92"/>
      <c r="H137" s="181"/>
      <c r="I137" s="29"/>
      <c r="J137" s="156"/>
      <c r="K137" s="30" t="e">
        <f aca="false">J137/I137*100</f>
        <v>#DIV/0!</v>
      </c>
    </row>
    <row r="138" s="35" customFormat="true" ht="47.25" hidden="false" customHeight="false" outlineLevel="0" collapsed="false">
      <c r="A138" s="41" t="s">
        <v>53</v>
      </c>
      <c r="B138" s="42"/>
      <c r="C138" s="38" t="n">
        <v>946</v>
      </c>
      <c r="D138" s="183" t="s">
        <v>131</v>
      </c>
      <c r="E138" s="183" t="s">
        <v>31</v>
      </c>
      <c r="F138" s="183" t="s">
        <v>175</v>
      </c>
      <c r="G138" s="183" t="s">
        <v>54</v>
      </c>
      <c r="H138" s="184"/>
      <c r="I138" s="43" t="n">
        <v>289.731</v>
      </c>
      <c r="J138" s="86" t="n">
        <v>289.73</v>
      </c>
      <c r="K138" s="30" t="n">
        <f aca="false">J138/I138*100</f>
        <v>99.9996548522595</v>
      </c>
    </row>
    <row r="139" s="35" customFormat="true" ht="47.25" hidden="false" customHeight="false" outlineLevel="0" collapsed="false">
      <c r="A139" s="41" t="s">
        <v>53</v>
      </c>
      <c r="B139" s="42"/>
      <c r="C139" s="38" t="n">
        <v>946</v>
      </c>
      <c r="D139" s="183" t="s">
        <v>131</v>
      </c>
      <c r="E139" s="183" t="s">
        <v>31</v>
      </c>
      <c r="F139" s="183" t="s">
        <v>175</v>
      </c>
      <c r="G139" s="183" t="s">
        <v>59</v>
      </c>
      <c r="H139" s="184"/>
      <c r="I139" s="43" t="n">
        <v>2.85</v>
      </c>
      <c r="J139" s="86" t="n">
        <v>2.85</v>
      </c>
      <c r="K139" s="30" t="n">
        <f aca="false">J139/I139*100</f>
        <v>100</v>
      </c>
    </row>
    <row r="140" s="35" customFormat="true" ht="47.25" hidden="false" customHeight="false" outlineLevel="0" collapsed="false">
      <c r="A140" s="41" t="s">
        <v>53</v>
      </c>
      <c r="B140" s="42"/>
      <c r="C140" s="38" t="n">
        <v>946</v>
      </c>
      <c r="D140" s="183" t="s">
        <v>131</v>
      </c>
      <c r="E140" s="183" t="s">
        <v>31</v>
      </c>
      <c r="F140" s="183" t="s">
        <v>175</v>
      </c>
      <c r="G140" s="183" t="s">
        <v>59</v>
      </c>
      <c r="H140" s="184"/>
      <c r="I140" s="43" t="n">
        <v>0.273</v>
      </c>
      <c r="J140" s="86" t="n">
        <v>0.273</v>
      </c>
      <c r="K140" s="30" t="n">
        <f aca="false">J140/I140*100</f>
        <v>100</v>
      </c>
    </row>
    <row r="141" s="19" customFormat="true" ht="15.75" hidden="true" customHeight="false" outlineLevel="0" collapsed="false">
      <c r="A141" s="194" t="s">
        <v>176</v>
      </c>
      <c r="B141" s="195"/>
      <c r="C141" s="196"/>
      <c r="D141" s="197" t="s">
        <v>69</v>
      </c>
      <c r="E141" s="197"/>
      <c r="F141" s="197"/>
      <c r="G141" s="197"/>
      <c r="H141" s="198" t="n">
        <f aca="false">H142</f>
        <v>161.6</v>
      </c>
      <c r="I141" s="29" t="n">
        <f aca="false">J141-K141</f>
        <v>0</v>
      </c>
      <c r="J141" s="86" t="n">
        <f aca="false">J142</f>
        <v>0</v>
      </c>
      <c r="K141" s="30"/>
    </row>
    <row r="142" s="19" customFormat="true" ht="47.25" hidden="true" customHeight="false" outlineLevel="0" collapsed="false">
      <c r="A142" s="194" t="s">
        <v>177</v>
      </c>
      <c r="B142" s="195"/>
      <c r="C142" s="196"/>
      <c r="D142" s="197" t="s">
        <v>69</v>
      </c>
      <c r="E142" s="197" t="s">
        <v>31</v>
      </c>
      <c r="F142" s="197"/>
      <c r="G142" s="197"/>
      <c r="H142" s="198" t="n">
        <f aca="false">H143</f>
        <v>161.6</v>
      </c>
      <c r="I142" s="29" t="n">
        <f aca="false">J142-K142</f>
        <v>0</v>
      </c>
      <c r="J142" s="86"/>
      <c r="K142" s="30"/>
    </row>
    <row r="143" s="19" customFormat="true" ht="31.5" hidden="true" customHeight="false" outlineLevel="0" collapsed="false">
      <c r="A143" s="128" t="s">
        <v>178</v>
      </c>
      <c r="B143" s="132"/>
      <c r="C143" s="74"/>
      <c r="D143" s="133" t="s">
        <v>69</v>
      </c>
      <c r="E143" s="133" t="s">
        <v>31</v>
      </c>
      <c r="F143" s="133" t="s">
        <v>179</v>
      </c>
      <c r="G143" s="133"/>
      <c r="H143" s="134" t="n">
        <f aca="false">H145</f>
        <v>161.6</v>
      </c>
      <c r="I143" s="29" t="n">
        <f aca="false">J143-K143</f>
        <v>0</v>
      </c>
      <c r="J143" s="87"/>
      <c r="K143" s="30"/>
    </row>
    <row r="144" s="19" customFormat="true" ht="15.75" hidden="true" customHeight="false" outlineLevel="0" collapsed="false">
      <c r="A144" s="128" t="s">
        <v>180</v>
      </c>
      <c r="B144" s="132"/>
      <c r="C144" s="74"/>
      <c r="D144" s="133" t="s">
        <v>69</v>
      </c>
      <c r="E144" s="133" t="s">
        <v>31</v>
      </c>
      <c r="F144" s="133" t="s">
        <v>181</v>
      </c>
      <c r="G144" s="133"/>
      <c r="H144" s="134" t="n">
        <f aca="false">H145</f>
        <v>161.6</v>
      </c>
      <c r="I144" s="29" t="n">
        <f aca="false">J144-K144</f>
        <v>0</v>
      </c>
      <c r="J144" s="87"/>
      <c r="K144" s="30"/>
    </row>
    <row r="145" s="19" customFormat="true" ht="31.5" hidden="true" customHeight="false" outlineLevel="0" collapsed="false">
      <c r="A145" s="191" t="s">
        <v>35</v>
      </c>
      <c r="B145" s="199"/>
      <c r="C145" s="74"/>
      <c r="D145" s="133" t="s">
        <v>69</v>
      </c>
      <c r="E145" s="133" t="s">
        <v>31</v>
      </c>
      <c r="F145" s="133" t="s">
        <v>181</v>
      </c>
      <c r="G145" s="133" t="s">
        <v>37</v>
      </c>
      <c r="H145" s="134" t="n">
        <f aca="false">220-8-34.5-15.9</f>
        <v>161.6</v>
      </c>
      <c r="I145" s="29" t="n">
        <f aca="false">J145-K145</f>
        <v>0</v>
      </c>
      <c r="J145" s="87"/>
      <c r="K145" s="30"/>
    </row>
    <row r="146" s="19" customFormat="true" ht="15.75" hidden="false" customHeight="false" outlineLevel="0" collapsed="false">
      <c r="A146" s="194" t="s">
        <v>182</v>
      </c>
      <c r="B146" s="195"/>
      <c r="C146" s="196" t="n">
        <v>946</v>
      </c>
      <c r="D146" s="197" t="s">
        <v>74</v>
      </c>
      <c r="E146" s="197"/>
      <c r="F146" s="197"/>
      <c r="G146" s="197"/>
      <c r="H146" s="198" t="e">
        <f aca="false">#REF!+#REF!+#REF!+#REF!</f>
        <v>#REF!</v>
      </c>
      <c r="I146" s="87" t="n">
        <f aca="false">I147</f>
        <v>1</v>
      </c>
      <c r="J146" s="87" t="n">
        <f aca="false">J147</f>
        <v>0</v>
      </c>
      <c r="K146" s="30" t="n">
        <f aca="false">J146/I146*100</f>
        <v>0</v>
      </c>
    </row>
    <row r="147" s="19" customFormat="true" ht="31.5" hidden="false" customHeight="false" outlineLevel="0" collapsed="false">
      <c r="A147" s="194" t="s">
        <v>183</v>
      </c>
      <c r="B147" s="195"/>
      <c r="C147" s="196" t="n">
        <v>946</v>
      </c>
      <c r="D147" s="197" t="s">
        <v>74</v>
      </c>
      <c r="E147" s="197" t="s">
        <v>74</v>
      </c>
      <c r="F147" s="197"/>
      <c r="G147" s="197"/>
      <c r="H147" s="198" t="e">
        <f aca="false">#REF!+#REF!</f>
        <v>#REF!</v>
      </c>
      <c r="I147" s="156" t="n">
        <f aca="false">I148+I150</f>
        <v>1</v>
      </c>
      <c r="J147" s="156" t="n">
        <f aca="false">J148</f>
        <v>0</v>
      </c>
      <c r="K147" s="30" t="n">
        <f aca="false">J147/I147*100</f>
        <v>0</v>
      </c>
    </row>
    <row r="148" s="19" customFormat="true" ht="26.25" hidden="false" customHeight="true" outlineLevel="0" collapsed="false">
      <c r="A148" s="41" t="s">
        <v>64</v>
      </c>
      <c r="B148" s="42"/>
      <c r="C148" s="38" t="n">
        <v>946</v>
      </c>
      <c r="D148" s="133" t="s">
        <v>74</v>
      </c>
      <c r="E148" s="133" t="s">
        <v>74</v>
      </c>
      <c r="F148" s="133" t="s">
        <v>86</v>
      </c>
      <c r="G148" s="197"/>
      <c r="H148" s="198"/>
      <c r="I148" s="86" t="n">
        <f aca="false">I149</f>
        <v>1</v>
      </c>
      <c r="J148" s="86" t="n">
        <f aca="false">J149</f>
        <v>0</v>
      </c>
      <c r="K148" s="30" t="n">
        <f aca="false">J148/I148*100</f>
        <v>0</v>
      </c>
    </row>
    <row r="149" s="19" customFormat="true" ht="27.75" hidden="false" customHeight="true" outlineLevel="0" collapsed="false">
      <c r="A149" s="41" t="s">
        <v>53</v>
      </c>
      <c r="B149" s="42"/>
      <c r="C149" s="38" t="n">
        <v>946</v>
      </c>
      <c r="D149" s="133" t="s">
        <v>74</v>
      </c>
      <c r="E149" s="133" t="s">
        <v>74</v>
      </c>
      <c r="F149" s="133" t="s">
        <v>184</v>
      </c>
      <c r="G149" s="133" t="s">
        <v>54</v>
      </c>
      <c r="H149" s="198"/>
      <c r="I149" s="86" t="n">
        <v>1</v>
      </c>
      <c r="J149" s="86"/>
      <c r="K149" s="30" t="n">
        <f aca="false">J149/I149*100</f>
        <v>0</v>
      </c>
      <c r="L149" s="19" t="s">
        <v>185</v>
      </c>
    </row>
    <row r="150" s="19" customFormat="true" ht="31.5" hidden="true" customHeight="false" outlineLevel="0" collapsed="false">
      <c r="A150" s="200" t="s">
        <v>186</v>
      </c>
      <c r="B150" s="201"/>
      <c r="C150" s="175" t="n">
        <v>946</v>
      </c>
      <c r="D150" s="133" t="s">
        <v>74</v>
      </c>
      <c r="E150" s="133" t="s">
        <v>74</v>
      </c>
      <c r="F150" s="133" t="s">
        <v>187</v>
      </c>
      <c r="G150" s="133" t="s">
        <v>54</v>
      </c>
      <c r="H150" s="198"/>
      <c r="I150" s="29"/>
      <c r="J150" s="86"/>
      <c r="K150" s="30" t="e">
        <f aca="false">J150/I150*100</f>
        <v>#DIV/0!</v>
      </c>
    </row>
    <row r="151" s="19" customFormat="true" ht="15.75" hidden="false" customHeight="false" outlineLevel="0" collapsed="false">
      <c r="A151" s="194" t="s">
        <v>188</v>
      </c>
      <c r="B151" s="195"/>
      <c r="C151" s="196" t="n">
        <v>946</v>
      </c>
      <c r="D151" s="197" t="s">
        <v>189</v>
      </c>
      <c r="E151" s="197"/>
      <c r="F151" s="197"/>
      <c r="G151" s="197"/>
      <c r="H151" s="198" t="e">
        <f aca="false">H152+#REF!+#REF!</f>
        <v>#REF!</v>
      </c>
      <c r="I151" s="63" t="n">
        <f aca="false">I152</f>
        <v>904.968</v>
      </c>
      <c r="J151" s="63" t="n">
        <f aca="false">J152</f>
        <v>904.887</v>
      </c>
      <c r="K151" s="30" t="n">
        <f aca="false">J151/I151*100</f>
        <v>99.9910494072718</v>
      </c>
    </row>
    <row r="152" s="19" customFormat="true" ht="15.75" hidden="false" customHeight="false" outlineLevel="0" collapsed="false">
      <c r="A152" s="66" t="s">
        <v>190</v>
      </c>
      <c r="B152" s="67"/>
      <c r="C152" s="34" t="n">
        <v>946</v>
      </c>
      <c r="D152" s="26" t="s">
        <v>189</v>
      </c>
      <c r="E152" s="26" t="s">
        <v>21</v>
      </c>
      <c r="F152" s="26"/>
      <c r="G152" s="26"/>
      <c r="H152" s="28" t="n">
        <f aca="false">H156+H159+H168+H153</f>
        <v>10321</v>
      </c>
      <c r="I152" s="63" t="n">
        <f aca="false">I156+I168</f>
        <v>904.968</v>
      </c>
      <c r="J152" s="63" t="n">
        <f aca="false">J156+J168</f>
        <v>904.887</v>
      </c>
      <c r="K152" s="30" t="n">
        <f aca="false">J152/I152*100</f>
        <v>99.9910494072718</v>
      </c>
    </row>
    <row r="153" s="19" customFormat="true" ht="47.25" hidden="true" customHeight="false" outlineLevel="0" collapsed="false">
      <c r="A153" s="36" t="s">
        <v>91</v>
      </c>
      <c r="B153" s="49"/>
      <c r="C153" s="38"/>
      <c r="D153" s="27" t="s">
        <v>189</v>
      </c>
      <c r="E153" s="27" t="s">
        <v>21</v>
      </c>
      <c r="F153" s="27" t="s">
        <v>93</v>
      </c>
      <c r="G153" s="27"/>
      <c r="H153" s="39" t="n">
        <f aca="false">H155</f>
        <v>248</v>
      </c>
      <c r="I153" s="29" t="e">
        <f aca="false">J153-K153</f>
        <v>#VALUE!</v>
      </c>
      <c r="J153" s="40" t="n">
        <f aca="false">'[1]2010-11'!H418</f>
        <v>0</v>
      </c>
      <c r="K153" s="30" t="e">
        <f aca="false">J153/I153*100</f>
        <v>#VALUE!</v>
      </c>
    </row>
    <row r="154" s="19" customFormat="true" ht="63" hidden="true" customHeight="false" outlineLevel="0" collapsed="false">
      <c r="A154" s="36" t="s">
        <v>94</v>
      </c>
      <c r="B154" s="49"/>
      <c r="C154" s="38"/>
      <c r="D154" s="27" t="s">
        <v>189</v>
      </c>
      <c r="E154" s="27" t="s">
        <v>21</v>
      </c>
      <c r="F154" s="27" t="s">
        <v>95</v>
      </c>
      <c r="G154" s="27"/>
      <c r="H154" s="39" t="e">
        <f aca="false">#REF!</f>
        <v>#REF!</v>
      </c>
      <c r="I154" s="29" t="e">
        <f aca="false">J154-K154</f>
        <v>#VALUE!</v>
      </c>
      <c r="J154" s="40" t="n">
        <f aca="false">J155</f>
        <v>0</v>
      </c>
      <c r="K154" s="30" t="e">
        <f aca="false">J154/I154*100</f>
        <v>#VALUE!</v>
      </c>
    </row>
    <row r="155" s="35" customFormat="true" ht="15.75" hidden="true" customHeight="false" outlineLevel="0" collapsed="false">
      <c r="A155" s="36" t="s">
        <v>96</v>
      </c>
      <c r="B155" s="49"/>
      <c r="C155" s="38"/>
      <c r="D155" s="27" t="s">
        <v>189</v>
      </c>
      <c r="E155" s="27" t="s">
        <v>21</v>
      </c>
      <c r="F155" s="27" t="s">
        <v>95</v>
      </c>
      <c r="G155" s="27" t="s">
        <v>97</v>
      </c>
      <c r="H155" s="39" t="n">
        <v>248</v>
      </c>
      <c r="I155" s="29" t="e">
        <f aca="false">J155-K155</f>
        <v>#VALUE!</v>
      </c>
      <c r="J155" s="40"/>
      <c r="K155" s="30" t="e">
        <f aca="false">J155/I155*100</f>
        <v>#VALUE!</v>
      </c>
    </row>
    <row r="156" s="81" customFormat="true" ht="31.5" hidden="false" customHeight="false" outlineLevel="0" collapsed="false">
      <c r="A156" s="75" t="s">
        <v>191</v>
      </c>
      <c r="B156" s="76"/>
      <c r="C156" s="77" t="n">
        <v>946</v>
      </c>
      <c r="D156" s="78" t="s">
        <v>189</v>
      </c>
      <c r="E156" s="78" t="s">
        <v>21</v>
      </c>
      <c r="F156" s="78" t="s">
        <v>86</v>
      </c>
      <c r="G156" s="78"/>
      <c r="H156" s="141" t="n">
        <f aca="false">H158</f>
        <v>6848</v>
      </c>
      <c r="I156" s="63" t="n">
        <f aca="false">I157</f>
        <v>904.968</v>
      </c>
      <c r="J156" s="63" t="n">
        <f aca="false">J157</f>
        <v>904.887</v>
      </c>
      <c r="K156" s="30" t="n">
        <f aca="false">J156/I156*100</f>
        <v>99.9910494072718</v>
      </c>
    </row>
    <row r="157" s="19" customFormat="true" ht="28.5" hidden="false" customHeight="true" outlineLevel="0" collapsed="false">
      <c r="A157" s="36" t="s">
        <v>192</v>
      </c>
      <c r="B157" s="49"/>
      <c r="C157" s="38" t="n">
        <v>946</v>
      </c>
      <c r="D157" s="27" t="s">
        <v>189</v>
      </c>
      <c r="E157" s="27" t="s">
        <v>21</v>
      </c>
      <c r="F157" s="149" t="s">
        <v>193</v>
      </c>
      <c r="G157" s="27"/>
      <c r="H157" s="39" t="n">
        <f aca="false">H158</f>
        <v>6848</v>
      </c>
      <c r="I157" s="40" t="n">
        <f aca="false">I158+I162+I164+I166+I167</f>
        <v>904.968</v>
      </c>
      <c r="J157" s="40" t="n">
        <f aca="false">J158+J162+J164+J166+J167</f>
        <v>904.887</v>
      </c>
      <c r="K157" s="30" t="n">
        <f aca="false">J157/I157*100</f>
        <v>99.9910494072718</v>
      </c>
    </row>
    <row r="158" s="19" customFormat="true" ht="63" hidden="false" customHeight="false" outlineLevel="0" collapsed="false">
      <c r="A158" s="41" t="s">
        <v>194</v>
      </c>
      <c r="B158" s="42"/>
      <c r="C158" s="38" t="n">
        <v>946</v>
      </c>
      <c r="D158" s="27" t="s">
        <v>189</v>
      </c>
      <c r="E158" s="27" t="s">
        <v>21</v>
      </c>
      <c r="F158" s="149" t="s">
        <v>193</v>
      </c>
      <c r="G158" s="27" t="s">
        <v>195</v>
      </c>
      <c r="H158" s="39" t="n">
        <f aca="false">6746+102</f>
        <v>6848</v>
      </c>
      <c r="I158" s="43" t="n">
        <v>238.194</v>
      </c>
      <c r="J158" s="40" t="n">
        <v>238.193</v>
      </c>
      <c r="K158" s="30" t="n">
        <f aca="false">J158/I158*100</f>
        <v>99.9995801741438</v>
      </c>
    </row>
    <row r="159" s="81" customFormat="true" ht="15.75" hidden="true" customHeight="false" outlineLevel="0" collapsed="false">
      <c r="A159" s="75" t="s">
        <v>196</v>
      </c>
      <c r="B159" s="76"/>
      <c r="C159" s="77"/>
      <c r="D159" s="78" t="s">
        <v>189</v>
      </c>
      <c r="E159" s="78" t="s">
        <v>21</v>
      </c>
      <c r="F159" s="149" t="s">
        <v>197</v>
      </c>
      <c r="G159" s="78"/>
      <c r="H159" s="141" t="n">
        <f aca="false">H161</f>
        <v>280</v>
      </c>
      <c r="I159" s="29" t="e">
        <f aca="false">J159-K159</f>
        <v>#VALUE!</v>
      </c>
      <c r="J159" s="63" t="n">
        <f aca="false">J161</f>
        <v>0</v>
      </c>
      <c r="K159" s="30" t="e">
        <f aca="false">J159/I159*100</f>
        <v>#VALUE!</v>
      </c>
    </row>
    <row r="160" s="19" customFormat="true" ht="31.5" hidden="true" customHeight="false" outlineLevel="0" collapsed="false">
      <c r="A160" s="36" t="s">
        <v>198</v>
      </c>
      <c r="B160" s="49"/>
      <c r="C160" s="38"/>
      <c r="D160" s="27" t="s">
        <v>189</v>
      </c>
      <c r="E160" s="27" t="s">
        <v>21</v>
      </c>
      <c r="F160" s="149" t="s">
        <v>199</v>
      </c>
      <c r="G160" s="27"/>
      <c r="H160" s="39" t="n">
        <f aca="false">H161</f>
        <v>280</v>
      </c>
      <c r="I160" s="29" t="e">
        <f aca="false">J160-K160</f>
        <v>#VALUE!</v>
      </c>
      <c r="J160" s="40" t="n">
        <f aca="false">J161</f>
        <v>0</v>
      </c>
      <c r="K160" s="30" t="e">
        <f aca="false">J160/I160*100</f>
        <v>#VALUE!</v>
      </c>
    </row>
    <row r="161" s="19" customFormat="true" ht="31.5" hidden="true" customHeight="false" outlineLevel="0" collapsed="false">
      <c r="A161" s="36" t="s">
        <v>200</v>
      </c>
      <c r="B161" s="49"/>
      <c r="C161" s="38"/>
      <c r="D161" s="27" t="s">
        <v>189</v>
      </c>
      <c r="E161" s="27" t="s">
        <v>21</v>
      </c>
      <c r="F161" s="149" t="s">
        <v>201</v>
      </c>
      <c r="G161" s="27" t="s">
        <v>202</v>
      </c>
      <c r="H161" s="39" t="n">
        <v>280</v>
      </c>
      <c r="I161" s="29" t="e">
        <f aca="false">J161-K161</f>
        <v>#VALUE!</v>
      </c>
      <c r="J161" s="40"/>
      <c r="K161" s="30" t="e">
        <f aca="false">J161/I161*100</f>
        <v>#VALUE!</v>
      </c>
    </row>
    <row r="162" s="19" customFormat="true" ht="51.75" hidden="false" customHeight="false" outlineLevel="0" collapsed="false">
      <c r="A162" s="65" t="s">
        <v>203</v>
      </c>
      <c r="B162" s="42"/>
      <c r="C162" s="38" t="n">
        <v>946</v>
      </c>
      <c r="D162" s="27" t="s">
        <v>189</v>
      </c>
      <c r="E162" s="27" t="s">
        <v>21</v>
      </c>
      <c r="F162" s="149" t="s">
        <v>193</v>
      </c>
      <c r="G162" s="27" t="s">
        <v>204</v>
      </c>
      <c r="H162" s="39"/>
      <c r="I162" s="43" t="n">
        <v>67.309</v>
      </c>
      <c r="J162" s="40" t="n">
        <v>67.309</v>
      </c>
      <c r="K162" s="30" t="n">
        <f aca="false">J162/I162*100</f>
        <v>100</v>
      </c>
    </row>
    <row r="163" s="19" customFormat="true" ht="0.75" hidden="true" customHeight="true" outlineLevel="0" collapsed="false">
      <c r="A163" s="41" t="s">
        <v>50</v>
      </c>
      <c r="B163" s="42"/>
      <c r="C163" s="38" t="n">
        <v>946</v>
      </c>
      <c r="D163" s="27" t="s">
        <v>189</v>
      </c>
      <c r="E163" s="27" t="s">
        <v>21</v>
      </c>
      <c r="F163" s="149" t="s">
        <v>193</v>
      </c>
      <c r="G163" s="27" t="s">
        <v>52</v>
      </c>
      <c r="H163" s="39"/>
      <c r="I163" s="29"/>
      <c r="J163" s="40"/>
      <c r="K163" s="30"/>
    </row>
    <row r="164" s="19" customFormat="true" ht="47.25" hidden="false" customHeight="false" outlineLevel="0" collapsed="false">
      <c r="A164" s="41" t="s">
        <v>53</v>
      </c>
      <c r="B164" s="42"/>
      <c r="C164" s="38" t="n">
        <v>946</v>
      </c>
      <c r="D164" s="27" t="s">
        <v>189</v>
      </c>
      <c r="E164" s="27" t="s">
        <v>21</v>
      </c>
      <c r="F164" s="149" t="s">
        <v>193</v>
      </c>
      <c r="G164" s="27" t="s">
        <v>54</v>
      </c>
      <c r="H164" s="39"/>
      <c r="I164" s="43" t="n">
        <v>555.755</v>
      </c>
      <c r="J164" s="40" t="n">
        <v>555.752</v>
      </c>
      <c r="K164" s="30" t="n">
        <f aca="false">J164/I164*100</f>
        <v>99.9994601937904</v>
      </c>
    </row>
    <row r="165" s="19" customFormat="true" ht="15.75" hidden="true" customHeight="false" outlineLevel="0" collapsed="false">
      <c r="A165" s="41"/>
      <c r="B165" s="42"/>
      <c r="C165" s="38"/>
      <c r="D165" s="27"/>
      <c r="E165" s="27"/>
      <c r="F165" s="149"/>
      <c r="G165" s="27"/>
      <c r="H165" s="39"/>
      <c r="I165" s="29"/>
      <c r="J165" s="40"/>
      <c r="K165" s="30"/>
    </row>
    <row r="166" s="19" customFormat="true" ht="15.75" hidden="false" customHeight="false" outlineLevel="0" collapsed="false">
      <c r="A166" s="41" t="s">
        <v>55</v>
      </c>
      <c r="B166" s="42"/>
      <c r="C166" s="38" t="n">
        <v>946</v>
      </c>
      <c r="D166" s="27" t="s">
        <v>189</v>
      </c>
      <c r="E166" s="27" t="s">
        <v>21</v>
      </c>
      <c r="F166" s="149" t="s">
        <v>193</v>
      </c>
      <c r="G166" s="27" t="s">
        <v>56</v>
      </c>
      <c r="H166" s="39"/>
      <c r="I166" s="43" t="n">
        <v>43.51</v>
      </c>
      <c r="J166" s="40" t="n">
        <v>43.51</v>
      </c>
      <c r="K166" s="30" t="n">
        <f aca="false">J166/I166*100</f>
        <v>100</v>
      </c>
    </row>
    <row r="167" s="19" customFormat="true" ht="15.75" hidden="false" customHeight="false" outlineLevel="0" collapsed="false">
      <c r="A167" s="41" t="s">
        <v>62</v>
      </c>
      <c r="B167" s="42"/>
      <c r="C167" s="38" t="n">
        <v>946</v>
      </c>
      <c r="D167" s="27" t="s">
        <v>189</v>
      </c>
      <c r="E167" s="27" t="s">
        <v>21</v>
      </c>
      <c r="F167" s="149" t="s">
        <v>193</v>
      </c>
      <c r="G167" s="27" t="s">
        <v>63</v>
      </c>
      <c r="H167" s="39"/>
      <c r="I167" s="43" t="n">
        <v>0.2</v>
      </c>
      <c r="J167" s="40" t="n">
        <v>0.123</v>
      </c>
      <c r="K167" s="30" t="n">
        <f aca="false">J167/I167*100</f>
        <v>61.5</v>
      </c>
    </row>
    <row r="168" s="81" customFormat="true" ht="15.75" hidden="true" customHeight="false" outlineLevel="0" collapsed="false">
      <c r="A168" s="75" t="s">
        <v>205</v>
      </c>
      <c r="B168" s="76"/>
      <c r="C168" s="77" t="n">
        <v>946</v>
      </c>
      <c r="D168" s="78" t="s">
        <v>189</v>
      </c>
      <c r="E168" s="78" t="s">
        <v>21</v>
      </c>
      <c r="F168" s="78" t="s">
        <v>206</v>
      </c>
      <c r="G168" s="78"/>
      <c r="H168" s="141" t="n">
        <f aca="false">H170</f>
        <v>2945</v>
      </c>
      <c r="I168" s="63" t="n">
        <f aca="false">I169</f>
        <v>0</v>
      </c>
      <c r="J168" s="63" t="n">
        <f aca="false">J169</f>
        <v>0</v>
      </c>
      <c r="K168" s="30"/>
    </row>
    <row r="169" s="19" customFormat="true" ht="28.5" hidden="true" customHeight="true" outlineLevel="0" collapsed="false">
      <c r="A169" s="36" t="s">
        <v>192</v>
      </c>
      <c r="B169" s="49"/>
      <c r="C169" s="38" t="n">
        <v>946</v>
      </c>
      <c r="D169" s="27" t="s">
        <v>189</v>
      </c>
      <c r="E169" s="27" t="s">
        <v>21</v>
      </c>
      <c r="F169" s="149" t="s">
        <v>206</v>
      </c>
      <c r="G169" s="27"/>
      <c r="H169" s="39" t="n">
        <f aca="false">H170</f>
        <v>2945</v>
      </c>
      <c r="I169" s="40" t="n">
        <f aca="false">I170+I176+I177+I178</f>
        <v>0</v>
      </c>
      <c r="J169" s="40" t="n">
        <f aca="false">J170+J176+J177+J178</f>
        <v>0</v>
      </c>
      <c r="K169" s="30"/>
    </row>
    <row r="170" s="19" customFormat="true" ht="27" hidden="true" customHeight="true" outlineLevel="0" collapsed="false">
      <c r="A170" s="41" t="s">
        <v>28</v>
      </c>
      <c r="B170" s="42"/>
      <c r="C170" s="38" t="n">
        <v>946</v>
      </c>
      <c r="D170" s="27" t="s">
        <v>189</v>
      </c>
      <c r="E170" s="27" t="s">
        <v>21</v>
      </c>
      <c r="F170" s="149" t="s">
        <v>206</v>
      </c>
      <c r="G170" s="27" t="s">
        <v>195</v>
      </c>
      <c r="H170" s="39" t="n">
        <f aca="false">2900+45</f>
        <v>2945</v>
      </c>
      <c r="I170" s="29"/>
      <c r="J170" s="40"/>
      <c r="K170" s="30"/>
    </row>
    <row r="171" s="19" customFormat="true" ht="31.5" hidden="true" customHeight="false" outlineLevel="0" collapsed="false">
      <c r="A171" s="66" t="s">
        <v>207</v>
      </c>
      <c r="B171" s="67"/>
      <c r="C171" s="34"/>
      <c r="D171" s="26" t="s">
        <v>125</v>
      </c>
      <c r="E171" s="26"/>
      <c r="F171" s="26"/>
      <c r="G171" s="26"/>
      <c r="H171" s="28" t="e">
        <f aca="false">#REF!+H172+#REF!</f>
        <v>#REF!</v>
      </c>
      <c r="I171" s="29"/>
      <c r="J171" s="40"/>
      <c r="K171" s="30"/>
    </row>
    <row r="172" s="19" customFormat="true" ht="15.75" hidden="true" customHeight="false" outlineLevel="0" collapsed="false">
      <c r="A172" s="66" t="s">
        <v>208</v>
      </c>
      <c r="B172" s="67"/>
      <c r="C172" s="34"/>
      <c r="D172" s="26" t="s">
        <v>125</v>
      </c>
      <c r="E172" s="26" t="s">
        <v>189</v>
      </c>
      <c r="F172" s="78"/>
      <c r="G172" s="78"/>
      <c r="H172" s="141" t="n">
        <f aca="false">H175</f>
        <v>258</v>
      </c>
      <c r="I172" s="29"/>
      <c r="J172" s="63"/>
      <c r="K172" s="30"/>
    </row>
    <row r="173" s="19" customFormat="true" ht="31.5" hidden="true" customHeight="false" outlineLevel="0" collapsed="false">
      <c r="A173" s="36" t="s">
        <v>209</v>
      </c>
      <c r="B173" s="49"/>
      <c r="C173" s="38"/>
      <c r="D173" s="27" t="s">
        <v>125</v>
      </c>
      <c r="E173" s="27" t="s">
        <v>189</v>
      </c>
      <c r="F173" s="27" t="s">
        <v>210</v>
      </c>
      <c r="G173" s="27"/>
      <c r="H173" s="39" t="n">
        <f aca="false">H175</f>
        <v>258</v>
      </c>
      <c r="I173" s="29"/>
      <c r="J173" s="40"/>
      <c r="K173" s="30"/>
    </row>
    <row r="174" s="19" customFormat="true" ht="47.25" hidden="true" customHeight="false" outlineLevel="0" collapsed="false">
      <c r="A174" s="36" t="s">
        <v>211</v>
      </c>
      <c r="B174" s="49"/>
      <c r="C174" s="38"/>
      <c r="D174" s="27" t="s">
        <v>125</v>
      </c>
      <c r="E174" s="27" t="s">
        <v>189</v>
      </c>
      <c r="F174" s="27" t="s">
        <v>212</v>
      </c>
      <c r="G174" s="27"/>
      <c r="H174" s="39" t="e">
        <f aca="false">#REF!</f>
        <v>#REF!</v>
      </c>
      <c r="I174" s="29"/>
      <c r="J174" s="40"/>
      <c r="K174" s="30"/>
    </row>
    <row r="175" s="19" customFormat="true" ht="31.5" hidden="true" customHeight="false" outlineLevel="0" collapsed="false">
      <c r="A175" s="41" t="s">
        <v>35</v>
      </c>
      <c r="B175" s="42"/>
      <c r="C175" s="38"/>
      <c r="D175" s="27" t="s">
        <v>125</v>
      </c>
      <c r="E175" s="27" t="s">
        <v>189</v>
      </c>
      <c r="F175" s="27" t="s">
        <v>212</v>
      </c>
      <c r="G175" s="27" t="s">
        <v>37</v>
      </c>
      <c r="H175" s="39" t="n">
        <f aca="false">160+98+50-50</f>
        <v>258</v>
      </c>
      <c r="I175" s="29"/>
      <c r="J175" s="40"/>
      <c r="K175" s="30"/>
    </row>
    <row r="176" s="19" customFormat="true" ht="15.75" hidden="true" customHeight="false" outlineLevel="0" collapsed="false">
      <c r="A176" s="41" t="s">
        <v>62</v>
      </c>
      <c r="B176" s="42"/>
      <c r="C176" s="38" t="n">
        <v>946</v>
      </c>
      <c r="D176" s="27" t="s">
        <v>189</v>
      </c>
      <c r="E176" s="27" t="s">
        <v>21</v>
      </c>
      <c r="F176" s="27" t="s">
        <v>206</v>
      </c>
      <c r="G176" s="27" t="s">
        <v>63</v>
      </c>
      <c r="H176" s="39"/>
      <c r="I176" s="29"/>
      <c r="J176" s="40"/>
      <c r="K176" s="30"/>
    </row>
    <row r="177" s="19" customFormat="true" ht="47.25" hidden="true" customHeight="false" outlineLevel="0" collapsed="false">
      <c r="A177" s="41" t="s">
        <v>53</v>
      </c>
      <c r="B177" s="42"/>
      <c r="C177" s="38" t="n">
        <v>946</v>
      </c>
      <c r="D177" s="27" t="s">
        <v>213</v>
      </c>
      <c r="E177" s="27" t="s">
        <v>106</v>
      </c>
      <c r="F177" s="27" t="s">
        <v>206</v>
      </c>
      <c r="G177" s="27" t="s">
        <v>54</v>
      </c>
      <c r="H177" s="39"/>
      <c r="I177" s="29"/>
      <c r="J177" s="40"/>
      <c r="K177" s="30"/>
    </row>
    <row r="178" s="19" customFormat="true" ht="47.25" hidden="true" customHeight="false" outlineLevel="0" collapsed="false">
      <c r="A178" s="41" t="s">
        <v>50</v>
      </c>
      <c r="B178" s="42"/>
      <c r="C178" s="38" t="n">
        <v>946</v>
      </c>
      <c r="D178" s="27" t="s">
        <v>189</v>
      </c>
      <c r="E178" s="27" t="s">
        <v>21</v>
      </c>
      <c r="F178" s="27" t="s">
        <v>214</v>
      </c>
      <c r="G178" s="133" t="s">
        <v>52</v>
      </c>
      <c r="H178" s="39"/>
      <c r="I178" s="29"/>
      <c r="J178" s="40"/>
      <c r="K178" s="30"/>
    </row>
    <row r="179" s="19" customFormat="true" ht="15.75" hidden="false" customHeight="false" outlineLevel="0" collapsed="false">
      <c r="A179" s="66" t="s">
        <v>215</v>
      </c>
      <c r="B179" s="67"/>
      <c r="C179" s="34" t="n">
        <v>946</v>
      </c>
      <c r="D179" s="26" t="s">
        <v>216</v>
      </c>
      <c r="E179" s="26"/>
      <c r="F179" s="26"/>
      <c r="G179" s="26"/>
      <c r="H179" s="28" t="e">
        <f aca="false">H180+#REF!+#REF!</f>
        <v>#REF!</v>
      </c>
      <c r="I179" s="29" t="n">
        <f aca="false">I180</f>
        <v>6</v>
      </c>
      <c r="J179" s="29" t="n">
        <f aca="false">J180</f>
        <v>6</v>
      </c>
      <c r="K179" s="30" t="n">
        <f aca="false">J179/I179*100</f>
        <v>100</v>
      </c>
    </row>
    <row r="180" s="19" customFormat="true" ht="15.75" hidden="false" customHeight="false" outlineLevel="0" collapsed="false">
      <c r="A180" s="44" t="s">
        <v>217</v>
      </c>
      <c r="B180" s="45"/>
      <c r="C180" s="34" t="n">
        <v>946</v>
      </c>
      <c r="D180" s="26" t="s">
        <v>216</v>
      </c>
      <c r="E180" s="26" t="s">
        <v>21</v>
      </c>
      <c r="F180" s="26"/>
      <c r="G180" s="26"/>
      <c r="H180" s="28" t="e">
        <f aca="false">#REF!+#REF!+#REF!+#REF!+#REF!+H190</f>
        <v>#REF!</v>
      </c>
      <c r="I180" s="63" t="n">
        <f aca="false">I181</f>
        <v>6</v>
      </c>
      <c r="J180" s="63" t="n">
        <f aca="false">J181</f>
        <v>6</v>
      </c>
      <c r="K180" s="30" t="n">
        <f aca="false">J180/I180*100</f>
        <v>100</v>
      </c>
    </row>
    <row r="181" s="19" customFormat="true" ht="15.75" hidden="false" customHeight="false" outlineLevel="0" collapsed="false">
      <c r="A181" s="36" t="s">
        <v>218</v>
      </c>
      <c r="B181" s="49"/>
      <c r="C181" s="38" t="n">
        <v>946</v>
      </c>
      <c r="D181" s="27" t="s">
        <v>216</v>
      </c>
      <c r="E181" s="27" t="s">
        <v>21</v>
      </c>
      <c r="F181" s="27" t="s">
        <v>86</v>
      </c>
      <c r="G181" s="27"/>
      <c r="H181" s="28" t="n">
        <f aca="false">H182</f>
        <v>753</v>
      </c>
      <c r="I181" s="40" t="n">
        <f aca="false">I182</f>
        <v>6</v>
      </c>
      <c r="J181" s="40" t="n">
        <f aca="false">J182</f>
        <v>6</v>
      </c>
      <c r="K181" s="30" t="n">
        <f aca="false">J181/I181*100</f>
        <v>100</v>
      </c>
    </row>
    <row r="182" s="19" customFormat="true" ht="15.75" hidden="false" customHeight="false" outlineLevel="0" collapsed="false">
      <c r="A182" s="36" t="s">
        <v>218</v>
      </c>
      <c r="B182" s="49"/>
      <c r="C182" s="38" t="n">
        <v>946</v>
      </c>
      <c r="D182" s="27" t="s">
        <v>216</v>
      </c>
      <c r="E182" s="27" t="s">
        <v>21</v>
      </c>
      <c r="F182" s="27" t="s">
        <v>219</v>
      </c>
      <c r="G182" s="27" t="s">
        <v>220</v>
      </c>
      <c r="H182" s="39" t="n">
        <v>753</v>
      </c>
      <c r="I182" s="29" t="n">
        <v>6</v>
      </c>
      <c r="J182" s="40" t="n">
        <v>6</v>
      </c>
      <c r="K182" s="30" t="n">
        <f aca="false">J182/I182*100</f>
        <v>100</v>
      </c>
    </row>
    <row r="183" s="19" customFormat="true" ht="15.75" hidden="true" customHeight="false" outlineLevel="0" collapsed="false">
      <c r="A183" s="66" t="s">
        <v>208</v>
      </c>
      <c r="B183" s="67"/>
      <c r="C183" s="34" t="n">
        <v>946</v>
      </c>
      <c r="D183" s="26" t="s">
        <v>85</v>
      </c>
      <c r="E183" s="26" t="s">
        <v>221</v>
      </c>
      <c r="F183" s="27"/>
      <c r="G183" s="27"/>
      <c r="H183" s="39"/>
      <c r="I183" s="29" t="n">
        <f aca="false">I184</f>
        <v>0</v>
      </c>
      <c r="J183" s="63" t="n">
        <f aca="false">J184</f>
        <v>0</v>
      </c>
      <c r="K183" s="30" t="e">
        <f aca="false">J183/I183*100</f>
        <v>#DIV/0!</v>
      </c>
    </row>
    <row r="184" s="19" customFormat="true" ht="27" hidden="true" customHeight="true" outlineLevel="0" collapsed="false">
      <c r="A184" s="36" t="s">
        <v>209</v>
      </c>
      <c r="B184" s="37"/>
      <c r="C184" s="38" t="n">
        <v>946</v>
      </c>
      <c r="D184" s="27" t="s">
        <v>85</v>
      </c>
      <c r="E184" s="27" t="s">
        <v>21</v>
      </c>
      <c r="F184" s="27" t="s">
        <v>77</v>
      </c>
      <c r="G184" s="27"/>
      <c r="H184" s="39"/>
      <c r="I184" s="29" t="n">
        <f aca="false">I185</f>
        <v>0</v>
      </c>
      <c r="J184" s="40" t="n">
        <f aca="false">J185</f>
        <v>0</v>
      </c>
      <c r="K184" s="30" t="e">
        <f aca="false">J184/I184*100</f>
        <v>#DIV/0!</v>
      </c>
    </row>
    <row r="185" s="19" customFormat="true" ht="27.75" hidden="true" customHeight="true" outlineLevel="0" collapsed="false">
      <c r="A185" s="36" t="s">
        <v>222</v>
      </c>
      <c r="B185" s="37"/>
      <c r="C185" s="38" t="n">
        <v>946</v>
      </c>
      <c r="D185" s="27" t="s">
        <v>85</v>
      </c>
      <c r="E185" s="27" t="s">
        <v>21</v>
      </c>
      <c r="F185" s="27" t="s">
        <v>77</v>
      </c>
      <c r="G185" s="27"/>
      <c r="H185" s="39"/>
      <c r="I185" s="29" t="n">
        <f aca="false">I186</f>
        <v>0</v>
      </c>
      <c r="J185" s="40" t="n">
        <f aca="false">J186</f>
        <v>0</v>
      </c>
      <c r="K185" s="30" t="e">
        <f aca="false">J185/I185*100</f>
        <v>#DIV/0!</v>
      </c>
    </row>
    <row r="186" s="19" customFormat="true" ht="42.75" hidden="true" customHeight="true" outlineLevel="0" collapsed="false">
      <c r="A186" s="41" t="s">
        <v>53</v>
      </c>
      <c r="B186" s="42"/>
      <c r="C186" s="38" t="n">
        <v>946</v>
      </c>
      <c r="D186" s="27" t="s">
        <v>85</v>
      </c>
      <c r="E186" s="27" t="s">
        <v>21</v>
      </c>
      <c r="F186" s="27" t="s">
        <v>223</v>
      </c>
      <c r="G186" s="27" t="s">
        <v>54</v>
      </c>
      <c r="H186" s="39"/>
      <c r="I186" s="29"/>
      <c r="J186" s="40"/>
      <c r="K186" s="30" t="e">
        <f aca="false">J186/I186*100</f>
        <v>#DIV/0!</v>
      </c>
    </row>
    <row r="187" s="19" customFormat="true" ht="31.5" hidden="true" customHeight="false" outlineLevel="0" collapsed="false">
      <c r="A187" s="68" t="s">
        <v>224</v>
      </c>
      <c r="B187" s="202"/>
      <c r="C187" s="68"/>
      <c r="D187" s="27" t="s">
        <v>216</v>
      </c>
      <c r="E187" s="27" t="s">
        <v>31</v>
      </c>
      <c r="F187" s="27" t="s">
        <v>225</v>
      </c>
      <c r="G187" s="27"/>
      <c r="H187" s="39" t="n">
        <f aca="false">H188</f>
        <v>2786</v>
      </c>
      <c r="I187" s="29" t="e">
        <f aca="false">J187-K187</f>
        <v>#VALUE!</v>
      </c>
      <c r="J187" s="40" t="n">
        <f aca="false">J188</f>
        <v>0</v>
      </c>
      <c r="K187" s="30" t="e">
        <f aca="false">J187/I187*100</f>
        <v>#VALUE!</v>
      </c>
    </row>
    <row r="188" s="19" customFormat="true" ht="16.5" hidden="true" customHeight="true" outlineLevel="0" collapsed="false">
      <c r="A188" s="59" t="s">
        <v>226</v>
      </c>
      <c r="B188" s="37"/>
      <c r="C188" s="36"/>
      <c r="D188" s="27" t="s">
        <v>216</v>
      </c>
      <c r="E188" s="27" t="s">
        <v>31</v>
      </c>
      <c r="F188" s="27" t="s">
        <v>227</v>
      </c>
      <c r="G188" s="27" t="s">
        <v>228</v>
      </c>
      <c r="H188" s="39" t="n">
        <v>2786</v>
      </c>
      <c r="I188" s="29" t="e">
        <f aca="false">J188-K188</f>
        <v>#VALUE!</v>
      </c>
      <c r="J188" s="40"/>
      <c r="K188" s="30" t="e">
        <f aca="false">J188/I188*100</f>
        <v>#VALUE!</v>
      </c>
    </row>
    <row r="189" s="19" customFormat="true" ht="31.5" hidden="true" customHeight="false" outlineLevel="0" collapsed="false">
      <c r="A189" s="59" t="s">
        <v>229</v>
      </c>
      <c r="B189" s="37"/>
      <c r="C189" s="36"/>
      <c r="D189" s="27" t="s">
        <v>216</v>
      </c>
      <c r="E189" s="27" t="s">
        <v>31</v>
      </c>
      <c r="F189" s="27" t="s">
        <v>230</v>
      </c>
      <c r="G189" s="27"/>
      <c r="H189" s="28" t="n">
        <f aca="false">H190</f>
        <v>404</v>
      </c>
      <c r="I189" s="29" t="e">
        <f aca="false">J189-K189</f>
        <v>#VALUE!</v>
      </c>
      <c r="J189" s="29" t="n">
        <f aca="false">J190</f>
        <v>0</v>
      </c>
      <c r="K189" s="30" t="e">
        <f aca="false">J189/I189*100</f>
        <v>#VALUE!</v>
      </c>
    </row>
    <row r="190" s="19" customFormat="true" ht="15.75" hidden="true" customHeight="false" outlineLevel="0" collapsed="false">
      <c r="A190" s="36" t="s">
        <v>226</v>
      </c>
      <c r="B190" s="37"/>
      <c r="C190" s="36"/>
      <c r="D190" s="27" t="s">
        <v>216</v>
      </c>
      <c r="E190" s="27" t="s">
        <v>31</v>
      </c>
      <c r="F190" s="27" t="s">
        <v>230</v>
      </c>
      <c r="G190" s="27" t="s">
        <v>228</v>
      </c>
      <c r="H190" s="39" t="n">
        <v>404</v>
      </c>
      <c r="I190" s="29" t="e">
        <f aca="false">J190-K190</f>
        <v>#VALUE!</v>
      </c>
      <c r="J190" s="40"/>
      <c r="K190" s="30" t="e">
        <f aca="false">J190/I190*100</f>
        <v>#VALUE!</v>
      </c>
    </row>
    <row r="191" s="19" customFormat="true" ht="48.75" hidden="true" customHeight="true" outlineLevel="0" collapsed="false">
      <c r="A191" s="44" t="s">
        <v>231</v>
      </c>
      <c r="B191" s="45"/>
      <c r="C191" s="66"/>
      <c r="D191" s="26" t="s">
        <v>92</v>
      </c>
      <c r="E191" s="26" t="s">
        <v>31</v>
      </c>
      <c r="F191" s="26"/>
      <c r="G191" s="26"/>
      <c r="H191" s="28" t="e">
        <f aca="false">#REF!</f>
        <v>#REF!</v>
      </c>
      <c r="I191" s="29" t="e">
        <f aca="false">J191-K191</f>
        <v>#VALUE!</v>
      </c>
      <c r="J191" s="63" t="n">
        <f aca="false">J192</f>
        <v>0</v>
      </c>
      <c r="K191" s="30" t="e">
        <f aca="false">J191/I191*100</f>
        <v>#VALUE!</v>
      </c>
    </row>
    <row r="192" customFormat="false" ht="43.5" hidden="true" customHeight="true" outlineLevel="0" collapsed="false">
      <c r="A192" s="203" t="s">
        <v>232</v>
      </c>
      <c r="B192" s="204"/>
      <c r="C192" s="146"/>
      <c r="D192" s="27" t="s">
        <v>92</v>
      </c>
      <c r="E192" s="27" t="s">
        <v>31</v>
      </c>
      <c r="F192" s="27" t="s">
        <v>233</v>
      </c>
      <c r="G192" s="27" t="s">
        <v>234</v>
      </c>
      <c r="H192" s="39"/>
      <c r="I192" s="29" t="e">
        <f aca="false">J192-K192</f>
        <v>#VALUE!</v>
      </c>
      <c r="J192" s="40"/>
      <c r="K192" s="30" t="e">
        <f aca="false">J192/I192*100</f>
        <v>#VALUE!</v>
      </c>
    </row>
    <row r="193" customFormat="false" ht="15.75" hidden="true" customHeight="false" outlineLevel="0" collapsed="false">
      <c r="A193" s="36" t="s">
        <v>235</v>
      </c>
      <c r="B193" s="49"/>
      <c r="C193" s="36"/>
      <c r="D193" s="27" t="s">
        <v>92</v>
      </c>
      <c r="E193" s="27" t="s">
        <v>31</v>
      </c>
      <c r="F193" s="27" t="s">
        <v>236</v>
      </c>
      <c r="G193" s="27" t="s">
        <v>234</v>
      </c>
      <c r="H193" s="39"/>
      <c r="I193" s="29" t="e">
        <f aca="false">J193-K193</f>
        <v>#VALUE!</v>
      </c>
      <c r="J193" s="40"/>
      <c r="K193" s="30" t="e">
        <f aca="false">J193/I193*100</f>
        <v>#VALUE!</v>
      </c>
    </row>
    <row r="194" customFormat="false" ht="15.75" hidden="false" customHeight="false" outlineLevel="0" collapsed="false">
      <c r="A194" s="18" t="s">
        <v>237</v>
      </c>
      <c r="B194" s="205"/>
      <c r="C194" s="18"/>
      <c r="D194" s="206"/>
      <c r="E194" s="206"/>
      <c r="F194" s="206"/>
      <c r="G194" s="206"/>
      <c r="H194" s="28" t="e">
        <f aca="false">#REF!+H179+H171+H151+H146+H141+H101+#REF!+H85+H17</f>
        <v>#REF!</v>
      </c>
      <c r="I194" s="63" t="n">
        <f aca="false">I17+I78+I85+I90+I146+I151+I179+I183+I101</f>
        <v>4871.016</v>
      </c>
      <c r="J194" s="63" t="n">
        <f aca="false">J17+J78+J85+J90+J146+J151+J179+J183+J101</f>
        <v>3549.74</v>
      </c>
      <c r="K194" s="30" t="n">
        <f aca="false">J194/I194*100</f>
        <v>72.8747349628907</v>
      </c>
      <c r="L194" s="207"/>
    </row>
    <row r="195" customFormat="false" ht="15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</row>
    <row r="196" customFormat="false" ht="15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</row>
    <row r="197" customFormat="false" ht="15.75" hidden="false" customHeight="false" outlineLevel="0" collapsed="false">
      <c r="A197" s="2"/>
      <c r="B197" s="2"/>
      <c r="C197" s="2"/>
      <c r="D197" s="2"/>
      <c r="E197" s="2"/>
      <c r="F197" s="2"/>
      <c r="G197" s="9"/>
      <c r="H197" s="9"/>
      <c r="I197" s="207"/>
    </row>
    <row r="198" customFormat="false" ht="12.75" hidden="false" customHeight="false" outlineLevel="0" collapsed="false">
      <c r="I198" s="208"/>
    </row>
  </sheetData>
  <mergeCells count="10">
    <mergeCell ref="G2:I2"/>
    <mergeCell ref="A3:K3"/>
    <mergeCell ref="D4:K4"/>
    <mergeCell ref="G5:K5"/>
    <mergeCell ref="I6:K6"/>
    <mergeCell ref="I7:K7"/>
    <mergeCell ref="I8:K8"/>
    <mergeCell ref="A11:K11"/>
    <mergeCell ref="A12:H12"/>
    <mergeCell ref="G197:H197"/>
  </mergeCells>
  <printOptions headings="false" gridLines="false" gridLinesSet="true" horizontalCentered="false" verticalCentered="false"/>
  <pageMargins left="0.7875" right="0.0395833333333333" top="0.1965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3T07:30:33Z</dcterms:created>
  <dc:creator>inv</dc:creator>
  <dc:description/>
  <dc:language>en-US</dc:language>
  <cp:lastModifiedBy>Customer</cp:lastModifiedBy>
  <cp:lastPrinted>2022-04-25T06:02:52Z</cp:lastPrinted>
  <dcterms:modified xsi:type="dcterms:W3CDTF">2022-04-28T06:24:03Z</dcterms:modified>
  <cp:revision>0</cp:revision>
  <dc:subject/>
  <dc:title/>
</cp:coreProperties>
</file>